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Приложение 3</t>
  </si>
  <si>
    <t xml:space="preserve">к решению совета депутатов</t>
  </si>
  <si>
    <t xml:space="preserve"> Гатчинского муниципального округа</t>
  </si>
  <si>
    <t xml:space="preserve">от 2024  № </t>
  </si>
  <si>
    <t xml:space="preserve">БЕЗВОЗМЕЗДНЫЕ ПОСТУПЛЕНИЯ В БЮДЖЕТ ГАТЧИНСКОГО МУНИЦИПАЛЬНОГО ОКРУГА ИЗ ДРУГИХ БЮДЖЕТОВ  НА 2025 ГОД И НА ПЛАНОВЫЙ ПЕРИОД 2026 И 2027 ГОДОВ </t>
  </si>
  <si>
    <t xml:space="preserve">Наименование межбюджетных трансфертов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Бюджетные назначения на 2027 год, тыс. руб.</t>
  </si>
  <si>
    <t xml:space="preserve">ВСЕГО</t>
  </si>
  <si>
    <t xml:space="preserve">Администрация Гатчинского муниципального округа</t>
  </si>
  <si>
    <t xml:space="preserve">Субсидии на капитальный ремонт и(или) ремонт автомобильных дорог общего пользования местного значения г. Гатчина (неконкурсные)</t>
  </si>
  <si>
    <t xml:space="preserve">Субсидии на ремонт автомобильных дорог общего пользования местного значения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комплексного развития сельских территорий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 (конкурсные)</t>
  </si>
  <si>
    <t xml:space="preserve">Субсидии на капитальный ремонт спортивных сооружений и стадионов</t>
  </si>
  <si>
    <t xml:space="preserve">Субсидии на комплекс мероприятий по борьбе с борщевиком Сосновского (неконкурсные)</t>
  </si>
  <si>
    <t xml:space="preserve">Субсидии на реализацию областного закона от 16 февраля 2024 года № 10-оз "О содействии участию населения в осуществлении местного самоуправления"</t>
  </si>
  <si>
    <t xml:space="preserve">Субсидии на мероприятия по созданию мест (площадок) накопления твердых коммунальных отходов (конкурсные)</t>
  </si>
  <si>
    <t xml:space="preserve">Субсидии на ликвидацию несанкционированных свалок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по культуре и туризму Гатчинского муниципального округа</t>
  </si>
  <si>
    <t xml:space="preserve">Субсидии бюджетам муниципальных округов на поддержку отрасли культуры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образования Гатчинского муниципального округа</t>
  </si>
  <si>
    <t xml:space="preserve">Субсидии на реализацию мероприятий по модернизации школьных систем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 (конкурсные)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омитет финансов  Гатчинского муниципального округа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на поддержку развития общественной инфраструктуры муниципального значения</t>
  </si>
  <si>
    <t xml:space="preserve">Комитет по физической культуре, спорту  Гатчинского муниципального округ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 (конкурсные)</t>
  </si>
  <si>
    <t xml:space="preserve">Субсидии на приобретение инвентаря и оборудования для спортивных школ и спортивных школ олимпийского резерва</t>
  </si>
  <si>
    <t xml:space="preserve">Большеколпанское территориальное управление Гатчинского муниципального округ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еревское территориальное управление Гатчинского муниципального округа</t>
  </si>
  <si>
    <t xml:space="preserve">Войсковицкое территориальное управление Гатчинского муниципального округа</t>
  </si>
  <si>
    <t xml:space="preserve">Вырицкое территориальное управление Гатчинского муниципального округа</t>
  </si>
  <si>
    <t xml:space="preserve">Дружногорское территориальное управление Гатчинского муниципального округа</t>
  </si>
  <si>
    <t xml:space="preserve">Елизаветинское территориальное управление Гатчинского муниципального округа</t>
  </si>
  <si>
    <t xml:space="preserve">Кобринское территориальное управление Гатчинского муниципального округа</t>
  </si>
  <si>
    <t xml:space="preserve">Новосветское территориальное управление Гатчинского муниципального округа</t>
  </si>
  <si>
    <t xml:space="preserve">Пудомягское территориальное управление Гатчинского муниципального округа</t>
  </si>
  <si>
    <t xml:space="preserve">Субсидии на закупку и монтаж оборудования для создания "умных" спортивных площадок</t>
  </si>
  <si>
    <t xml:space="preserve">Пудостьское территориальное управление Гатчинского муниципального округа</t>
  </si>
  <si>
    <t xml:space="preserve">Рождественское территориальное управление Гатчинского муниципального округа</t>
  </si>
  <si>
    <t xml:space="preserve">Сусанинское территориальное управление Гатчинского муниципального округа</t>
  </si>
  <si>
    <t xml:space="preserve">Сяськелевское территориальное управление Гатчинского муниципального округа</t>
  </si>
  <si>
    <t xml:space="preserve">Сиверское территориальное управление Гатчинского муниципального округа</t>
  </si>
  <si>
    <t xml:space="preserve">Таицкое территориальное управление Гатчинского муниципального округа</t>
  </si>
  <si>
    <t xml:space="preserve">Территориальное управление город Коммунар Гатчинского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s="12" customFormat="true" ht="15.75" hidden="false" customHeight="false" outlineLevel="0" collapsed="false">
      <c r="A9" s="10" t="s">
        <v>9</v>
      </c>
      <c r="B9" s="11" t="n">
        <f aca="false">SUM(B10+B49+B52+B70+B73+B76+B78+B80+B82+B84+B86+B88+B90+B92+B95+B97+B99+B101+B103+B105+B107)</f>
        <v>7319912.7</v>
      </c>
      <c r="C9" s="11" t="n">
        <f aca="false">SUM(C10+C49+C52+C70+C73+C76+C78+C80+C82+C84+C86+C88+C90+C92+C95+C97+C99+C101+C103+C105+C107)</f>
        <v>6790284.2</v>
      </c>
      <c r="D9" s="11" t="n">
        <f aca="false">SUM(D10+D49+D52+D70+D73+D76+D78+D80+D82+D84+D86+D88+D90+D92+D95+D97+D99+D101+D103+D105+D107)</f>
        <v>6017483.8</v>
      </c>
    </row>
    <row r="10" customFormat="false" ht="15.75" hidden="false" customHeight="false" outlineLevel="0" collapsed="false">
      <c r="A10" s="13" t="s">
        <v>10</v>
      </c>
      <c r="B10" s="14" t="n">
        <f aca="false">SUM(B11:B48)</f>
        <v>1296222.2</v>
      </c>
      <c r="C10" s="14" t="n">
        <f aca="false">SUM(C11:C48)</f>
        <v>1242991.3</v>
      </c>
      <c r="D10" s="14" t="n">
        <f aca="false">SUM(D11:D48)</f>
        <v>738608.3</v>
      </c>
    </row>
    <row r="11" customFormat="false" ht="33.75" hidden="false" customHeight="true" outlineLevel="0" collapsed="false">
      <c r="A11" s="15" t="s">
        <v>11</v>
      </c>
      <c r="B11" s="16" t="n">
        <v>107000</v>
      </c>
      <c r="C11" s="16" t="n">
        <v>109000</v>
      </c>
      <c r="D11" s="16" t="n">
        <v>111000</v>
      </c>
    </row>
    <row r="12" customFormat="false" ht="31.5" hidden="false" customHeight="false" outlineLevel="0" collapsed="false">
      <c r="A12" s="17" t="s">
        <v>12</v>
      </c>
      <c r="B12" s="16"/>
      <c r="C12" s="16"/>
      <c r="D12" s="16" t="n">
        <v>99511.8</v>
      </c>
    </row>
    <row r="13" customFormat="false" ht="31.5" hidden="false" customHeight="false" outlineLevel="0" collapsed="false">
      <c r="A13" s="15" t="s">
        <v>13</v>
      </c>
      <c r="B13" s="16" t="n">
        <v>36000</v>
      </c>
      <c r="C13" s="16"/>
      <c r="D13" s="16"/>
    </row>
    <row r="14" customFormat="false" ht="31.5" hidden="false" customHeight="false" outlineLevel="0" collapsed="false">
      <c r="A14" s="15" t="s">
        <v>14</v>
      </c>
      <c r="B14" s="16" t="n">
        <v>508096.1</v>
      </c>
      <c r="C14" s="16" t="n">
        <v>647505.1</v>
      </c>
      <c r="D14" s="16"/>
    </row>
    <row r="15" customFormat="false" ht="39.75" hidden="false" customHeight="true" outlineLevel="0" collapsed="false">
      <c r="A15" s="15" t="s">
        <v>15</v>
      </c>
      <c r="B15" s="16" t="n">
        <v>2998.4</v>
      </c>
      <c r="C15" s="16"/>
      <c r="D15" s="16"/>
    </row>
    <row r="16" customFormat="false" ht="63" hidden="false" customHeight="false" outlineLevel="0" collapsed="false">
      <c r="A16" s="15" t="s">
        <v>16</v>
      </c>
      <c r="B16" s="16" t="n">
        <v>17276.3</v>
      </c>
      <c r="C16" s="16"/>
      <c r="D16" s="16"/>
    </row>
    <row r="17" customFormat="false" ht="31.5" hidden="false" customHeight="false" outlineLevel="0" collapsed="false">
      <c r="A17" s="17" t="s">
        <v>17</v>
      </c>
      <c r="B17" s="16" t="n">
        <v>110029.3</v>
      </c>
      <c r="C17" s="16" t="n">
        <v>21000.2</v>
      </c>
      <c r="D17" s="16" t="n">
        <v>48838.3</v>
      </c>
    </row>
    <row r="18" customFormat="false" ht="31.5" hidden="false" customHeight="false" outlineLevel="0" collapsed="false">
      <c r="A18" s="15" t="s">
        <v>18</v>
      </c>
      <c r="B18" s="16" t="n">
        <v>6341.3</v>
      </c>
      <c r="C18" s="16" t="n">
        <v>5091.6</v>
      </c>
      <c r="D18" s="16" t="n">
        <v>3237.4</v>
      </c>
    </row>
    <row r="19" customFormat="false" ht="47.25" hidden="false" customHeight="false" outlineLevel="0" collapsed="false">
      <c r="A19" s="15" t="s">
        <v>19</v>
      </c>
      <c r="B19" s="16" t="n">
        <v>37879.7</v>
      </c>
      <c r="C19" s="16"/>
      <c r="D19" s="16"/>
    </row>
    <row r="20" customFormat="false" ht="31.5" hidden="false" customHeight="false" outlineLevel="0" collapsed="false">
      <c r="A20" s="15" t="s">
        <v>20</v>
      </c>
      <c r="B20" s="16" t="n">
        <v>10618.4</v>
      </c>
      <c r="C20" s="16" t="n">
        <v>23208.2</v>
      </c>
      <c r="D20" s="16"/>
    </row>
    <row r="21" customFormat="false" ht="15.75" hidden="false" customHeight="false" outlineLevel="0" collapsed="false">
      <c r="A21" s="15" t="s">
        <v>21</v>
      </c>
      <c r="B21" s="16" t="n">
        <v>1092.5</v>
      </c>
      <c r="C21" s="16" t="n">
        <v>5152</v>
      </c>
      <c r="D21" s="16"/>
    </row>
    <row r="22" customFormat="false" ht="81.75" hidden="false" customHeight="true" outlineLevel="0" collapsed="false">
      <c r="A22" s="15" t="s">
        <v>22</v>
      </c>
      <c r="B22" s="16" t="n">
        <v>6887.7</v>
      </c>
      <c r="C22" s="16" t="n">
        <v>6887.8</v>
      </c>
      <c r="D22" s="16"/>
    </row>
    <row r="23" customFormat="false" ht="47.25" hidden="false" customHeight="false" outlineLevel="0" collapsed="false">
      <c r="A23" s="15" t="s">
        <v>23</v>
      </c>
      <c r="B23" s="16" t="n">
        <v>113.6</v>
      </c>
      <c r="C23" s="16" t="n">
        <v>506.9</v>
      </c>
      <c r="D23" s="16"/>
    </row>
    <row r="24" customFormat="false" ht="94.5" hidden="false" customHeight="false" outlineLevel="0" collapsed="false">
      <c r="A24" s="15" t="s">
        <v>24</v>
      </c>
      <c r="B24" s="16" t="n">
        <v>2803.3</v>
      </c>
      <c r="C24" s="16" t="n">
        <v>8721</v>
      </c>
      <c r="D24" s="16"/>
    </row>
    <row r="25" customFormat="false" ht="63" hidden="false" customHeight="false" outlineLevel="0" collapsed="false">
      <c r="A25" s="15" t="s">
        <v>25</v>
      </c>
      <c r="B25" s="16" t="n">
        <v>7606.1</v>
      </c>
      <c r="C25" s="16" t="n">
        <v>4744.8</v>
      </c>
      <c r="D25" s="16"/>
    </row>
    <row r="26" customFormat="false" ht="47.25" hidden="false" customHeight="false" outlineLevel="0" collapsed="false">
      <c r="A26" s="15" t="s">
        <v>26</v>
      </c>
      <c r="B26" s="16" t="n">
        <v>12405.4</v>
      </c>
      <c r="C26" s="16" t="n">
        <v>12860.3</v>
      </c>
      <c r="D26" s="16"/>
    </row>
    <row r="27" customFormat="false" ht="31.5" hidden="false" customHeight="false" outlineLevel="0" collapsed="false">
      <c r="A27" s="15" t="s">
        <v>27</v>
      </c>
      <c r="B27" s="16" t="n">
        <v>39407.8</v>
      </c>
      <c r="C27" s="16" t="n">
        <v>39407.8</v>
      </c>
      <c r="D27" s="16" t="n">
        <v>39407.8</v>
      </c>
    </row>
    <row r="28" customFormat="false" ht="31.5" hidden="false" customHeight="false" outlineLevel="0" collapsed="false">
      <c r="A28" s="15" t="s">
        <v>28</v>
      </c>
      <c r="B28" s="16" t="n">
        <v>50734.3</v>
      </c>
      <c r="C28" s="16" t="n">
        <v>50734.3</v>
      </c>
      <c r="D28" s="16" t="n">
        <v>50734.3</v>
      </c>
    </row>
    <row r="29" customFormat="false" ht="31.5" hidden="false" customHeight="false" outlineLevel="0" collapsed="false">
      <c r="A29" s="17" t="s">
        <v>29</v>
      </c>
      <c r="B29" s="16" t="n">
        <v>4583.4</v>
      </c>
      <c r="C29" s="16" t="n">
        <v>4583.4</v>
      </c>
      <c r="D29" s="16" t="n">
        <v>4583.4</v>
      </c>
    </row>
    <row r="30" customFormat="false" ht="47.25" hidden="false" customHeight="false" outlineLevel="0" collapsed="false">
      <c r="A30" s="15" t="s">
        <v>30</v>
      </c>
      <c r="B30" s="16" t="n">
        <v>107117.1</v>
      </c>
      <c r="C30" s="16" t="n">
        <v>107117.1</v>
      </c>
      <c r="D30" s="16" t="n">
        <v>107117.1</v>
      </c>
    </row>
    <row r="31" customFormat="false" ht="110.25" hidden="false" customHeight="false" outlineLevel="0" collapsed="false">
      <c r="A31" s="15" t="s">
        <v>31</v>
      </c>
      <c r="B31" s="16" t="n">
        <v>2019.2</v>
      </c>
      <c r="C31" s="16" t="n">
        <v>2019.2</v>
      </c>
      <c r="D31" s="16" t="n">
        <v>2019.2</v>
      </c>
    </row>
    <row r="32" customFormat="false" ht="96" hidden="false" customHeight="true" outlineLevel="0" collapsed="false">
      <c r="A32" s="17" t="s">
        <v>32</v>
      </c>
      <c r="B32" s="16" t="n">
        <v>240</v>
      </c>
      <c r="C32" s="16" t="n">
        <v>240</v>
      </c>
      <c r="D32" s="16" t="n">
        <v>240</v>
      </c>
    </row>
    <row r="33" customFormat="false" ht="63" hidden="false" customHeight="false" outlineLevel="0" collapsed="false">
      <c r="A33" s="17" t="s">
        <v>33</v>
      </c>
      <c r="B33" s="16" t="n">
        <v>720</v>
      </c>
      <c r="C33" s="16" t="n">
        <v>720</v>
      </c>
      <c r="D33" s="16" t="n">
        <v>720</v>
      </c>
    </row>
    <row r="34" customFormat="false" ht="173.25" hidden="false" customHeight="false" outlineLevel="0" collapsed="false">
      <c r="A34" s="17" t="s">
        <v>34</v>
      </c>
      <c r="B34" s="16" t="n">
        <v>7056</v>
      </c>
      <c r="C34" s="16" t="n">
        <v>7056</v>
      </c>
      <c r="D34" s="16" t="n">
        <v>7056</v>
      </c>
    </row>
    <row r="35" customFormat="false" ht="47.25" hidden="false" customHeight="false" outlineLevel="0" collapsed="false">
      <c r="A35" s="17" t="s">
        <v>35</v>
      </c>
      <c r="B35" s="16" t="n">
        <v>152711.8</v>
      </c>
      <c r="C35" s="16" t="n">
        <v>122403.1</v>
      </c>
      <c r="D35" s="16" t="n">
        <v>200433.7</v>
      </c>
    </row>
    <row r="36" customFormat="false" ht="47.25" hidden="false" customHeight="false" outlineLevel="0" collapsed="false">
      <c r="A36" s="17" t="s">
        <v>36</v>
      </c>
      <c r="B36" s="16" t="n">
        <v>500.8</v>
      </c>
      <c r="C36" s="16" t="n">
        <v>520.9</v>
      </c>
      <c r="D36" s="16" t="n">
        <v>541.7</v>
      </c>
    </row>
    <row r="37" customFormat="false" ht="47.25" hidden="false" customHeight="false" outlineLevel="0" collapsed="false">
      <c r="A37" s="17" t="s">
        <v>37</v>
      </c>
      <c r="B37" s="16" t="n">
        <v>874</v>
      </c>
      <c r="C37" s="16" t="n">
        <v>781</v>
      </c>
      <c r="D37" s="16" t="n">
        <v>437</v>
      </c>
    </row>
    <row r="38" customFormat="false" ht="63" hidden="false" customHeight="false" outlineLevel="0" collapsed="false">
      <c r="A38" s="17" t="s">
        <v>38</v>
      </c>
      <c r="B38" s="16" t="n">
        <v>9855.8</v>
      </c>
      <c r="C38" s="16" t="n">
        <v>9855.8</v>
      </c>
      <c r="D38" s="16" t="n">
        <v>9855.8</v>
      </c>
    </row>
    <row r="39" customFormat="false" ht="63" hidden="false" customHeight="false" outlineLevel="0" collapsed="false">
      <c r="A39" s="17" t="s">
        <v>39</v>
      </c>
      <c r="B39" s="16" t="n">
        <v>1250.9</v>
      </c>
      <c r="C39" s="16" t="n">
        <v>1250.9</v>
      </c>
      <c r="D39" s="16" t="n">
        <v>1250.9</v>
      </c>
    </row>
    <row r="40" customFormat="false" ht="47.25" hidden="false" customHeight="false" outlineLevel="0" collapsed="false">
      <c r="A40" s="17" t="s">
        <v>40</v>
      </c>
      <c r="B40" s="16" t="n">
        <v>3686</v>
      </c>
      <c r="C40" s="16" t="n">
        <v>3686</v>
      </c>
      <c r="D40" s="16" t="n">
        <v>3686</v>
      </c>
    </row>
    <row r="41" customFormat="false" ht="63" hidden="false" customHeight="false" outlineLevel="0" collapsed="false">
      <c r="A41" s="17" t="s">
        <v>41</v>
      </c>
      <c r="B41" s="16" t="n">
        <v>26654</v>
      </c>
      <c r="C41" s="16" t="n">
        <v>26654</v>
      </c>
      <c r="D41" s="16" t="n">
        <v>26654</v>
      </c>
    </row>
    <row r="42" customFormat="false" ht="31.5" hidden="false" customHeight="false" outlineLevel="0" collapsed="false">
      <c r="A42" s="17" t="s">
        <v>42</v>
      </c>
      <c r="B42" s="16" t="n">
        <v>2013.9</v>
      </c>
      <c r="C42" s="16" t="n">
        <v>2013.9</v>
      </c>
      <c r="D42" s="16" t="n">
        <v>2013.9</v>
      </c>
    </row>
    <row r="43" customFormat="false" ht="47.25" hidden="false" customHeight="false" outlineLevel="0" collapsed="false">
      <c r="A43" s="17" t="s">
        <v>43</v>
      </c>
      <c r="B43" s="16" t="n">
        <v>3852.9</v>
      </c>
      <c r="C43" s="16" t="n">
        <v>3852.9</v>
      </c>
      <c r="D43" s="16" t="n">
        <v>3852.9</v>
      </c>
    </row>
    <row r="44" customFormat="false" ht="63" hidden="false" customHeight="false" outlineLevel="0" collapsed="false">
      <c r="A44" s="17" t="s">
        <v>44</v>
      </c>
      <c r="B44" s="16" t="n">
        <v>273.3</v>
      </c>
      <c r="C44" s="16" t="n">
        <v>273.3</v>
      </c>
      <c r="D44" s="16" t="n">
        <v>273.3</v>
      </c>
    </row>
    <row r="45" customFormat="false" ht="63" hidden="false" customHeight="false" outlineLevel="0" collapsed="false">
      <c r="A45" s="17" t="s">
        <v>45</v>
      </c>
      <c r="B45" s="16" t="n">
        <v>1689.1</v>
      </c>
      <c r="C45" s="16" t="n">
        <v>1689.1</v>
      </c>
      <c r="D45" s="16" t="n">
        <v>1689.1</v>
      </c>
    </row>
    <row r="46" customFormat="false" ht="31.5" hidden="false" customHeight="false" outlineLevel="0" collapsed="false">
      <c r="A46" s="17" t="s">
        <v>46</v>
      </c>
      <c r="B46" s="16" t="n">
        <v>754.7</v>
      </c>
      <c r="C46" s="16" t="n">
        <v>754.7</v>
      </c>
      <c r="D46" s="16" t="n">
        <v>754.7</v>
      </c>
    </row>
    <row r="47" customFormat="false" ht="47.25" hidden="false" customHeight="false" outlineLevel="0" collapsed="false">
      <c r="A47" s="17" t="s">
        <v>47</v>
      </c>
      <c r="B47" s="16" t="n">
        <v>11019.3</v>
      </c>
      <c r="C47" s="16" t="n">
        <v>10640.2</v>
      </c>
      <c r="D47" s="16" t="n">
        <v>10640.2</v>
      </c>
    </row>
    <row r="48" customFormat="false" ht="94.5" hidden="false" customHeight="false" outlineLevel="0" collapsed="false">
      <c r="A48" s="17" t="s">
        <v>48</v>
      </c>
      <c r="B48" s="16" t="n">
        <v>2059.8</v>
      </c>
      <c r="C48" s="16" t="n">
        <v>2059.8</v>
      </c>
      <c r="D48" s="16" t="n">
        <v>2059.8</v>
      </c>
    </row>
    <row r="49" customFormat="false" ht="31.5" hidden="false" customHeight="false" outlineLevel="0" collapsed="false">
      <c r="A49" s="13" t="s">
        <v>49</v>
      </c>
      <c r="B49" s="18" t="n">
        <f aca="false">SUM(B50:B51)</f>
        <v>145095</v>
      </c>
      <c r="C49" s="18" t="n">
        <f aca="false">SUM(C50:C51)</f>
        <v>144667.9</v>
      </c>
      <c r="D49" s="18" t="n">
        <f aca="false">SUM(D50:D51)</f>
        <v>144667.9</v>
      </c>
    </row>
    <row r="50" customFormat="false" ht="31.5" hidden="false" customHeight="false" outlineLevel="0" collapsed="false">
      <c r="A50" s="19" t="s">
        <v>50</v>
      </c>
      <c r="B50" s="16" t="n">
        <v>2518</v>
      </c>
      <c r="C50" s="16" t="n">
        <v>2090.9</v>
      </c>
      <c r="D50" s="16" t="n">
        <v>2090.9</v>
      </c>
    </row>
    <row r="51" customFormat="false" ht="31.5" hidden="false" customHeight="false" outlineLevel="0" collapsed="false">
      <c r="A51" s="19" t="s">
        <v>51</v>
      </c>
      <c r="B51" s="16" t="n">
        <v>142577</v>
      </c>
      <c r="C51" s="16" t="n">
        <v>142577</v>
      </c>
      <c r="D51" s="16" t="n">
        <v>142577</v>
      </c>
    </row>
    <row r="52" customFormat="false" ht="15.75" hidden="false" customHeight="false" outlineLevel="0" collapsed="false">
      <c r="A52" s="13" t="s">
        <v>52</v>
      </c>
      <c r="B52" s="14" t="n">
        <f aca="false">SUM(B53:B69)</f>
        <v>4532683.2</v>
      </c>
      <c r="C52" s="14" t="n">
        <f aca="false">SUM(C53:C69)</f>
        <v>4577508.7</v>
      </c>
      <c r="D52" s="14" t="n">
        <f aca="false">SUM(D53:D69)</f>
        <v>4301488.5</v>
      </c>
    </row>
    <row r="53" customFormat="false" ht="31.5" hidden="false" customHeight="false" outlineLevel="0" collapsed="false">
      <c r="A53" s="17" t="s">
        <v>53</v>
      </c>
      <c r="B53" s="16" t="n">
        <v>77583.7</v>
      </c>
      <c r="C53" s="16" t="n">
        <v>127266.4</v>
      </c>
      <c r="D53" s="16"/>
    </row>
    <row r="54" customFormat="false" ht="31.5" hidden="false" customHeight="false" outlineLevel="0" collapsed="false">
      <c r="A54" s="17" t="s">
        <v>54</v>
      </c>
      <c r="B54" s="16" t="n">
        <v>4012.1</v>
      </c>
      <c r="C54" s="16" t="n">
        <v>4012.1</v>
      </c>
      <c r="D54" s="16" t="n">
        <v>4012.1</v>
      </c>
    </row>
    <row r="55" customFormat="false" ht="31.5" hidden="false" customHeight="false" outlineLevel="0" collapsed="false">
      <c r="A55" s="15" t="s">
        <v>55</v>
      </c>
      <c r="B55" s="16" t="n">
        <v>18999</v>
      </c>
      <c r="C55" s="16" t="n">
        <v>18998.9</v>
      </c>
      <c r="D55" s="16" t="n">
        <v>18999</v>
      </c>
    </row>
    <row r="56" customFormat="false" ht="31.5" hidden="false" customHeight="false" outlineLevel="0" collapsed="false">
      <c r="A56" s="15" t="s">
        <v>56</v>
      </c>
      <c r="B56" s="16" t="n">
        <v>4708.8</v>
      </c>
      <c r="C56" s="16" t="n">
        <v>4708.8</v>
      </c>
      <c r="D56" s="16" t="n">
        <v>4708.8</v>
      </c>
    </row>
    <row r="57" customFormat="false" ht="15.75" hidden="false" customHeight="false" outlineLevel="0" collapsed="false">
      <c r="A57" s="15" t="s">
        <v>57</v>
      </c>
      <c r="B57" s="16" t="n">
        <v>4887.3</v>
      </c>
      <c r="C57" s="16" t="n">
        <v>4887.4</v>
      </c>
      <c r="D57" s="16" t="n">
        <v>4887.4</v>
      </c>
    </row>
    <row r="58" customFormat="false" ht="15.75" hidden="false" customHeight="false" outlineLevel="0" collapsed="false">
      <c r="A58" s="15" t="s">
        <v>58</v>
      </c>
      <c r="B58" s="16"/>
      <c r="C58" s="16"/>
      <c r="D58" s="16" t="n">
        <v>239.3</v>
      </c>
    </row>
    <row r="59" customFormat="false" ht="15.75" hidden="false" customHeight="false" outlineLevel="0" collapsed="false">
      <c r="A59" s="15" t="s">
        <v>59</v>
      </c>
      <c r="B59" s="16" t="n">
        <v>11624.6</v>
      </c>
      <c r="C59" s="16" t="n">
        <v>11624.6</v>
      </c>
      <c r="D59" s="16" t="n">
        <v>11624.6</v>
      </c>
    </row>
    <row r="60" customFormat="false" ht="37.5" hidden="false" customHeight="true" outlineLevel="0" collapsed="false">
      <c r="A60" s="15" t="s">
        <v>60</v>
      </c>
      <c r="B60" s="16" t="n">
        <v>1733350</v>
      </c>
      <c r="C60" s="16" t="n">
        <v>1733350</v>
      </c>
      <c r="D60" s="16" t="n">
        <v>1733350</v>
      </c>
    </row>
    <row r="61" customFormat="false" ht="63" hidden="false" customHeight="false" outlineLevel="0" collapsed="false">
      <c r="A61" s="15" t="s">
        <v>61</v>
      </c>
      <c r="B61" s="16" t="n">
        <v>23264</v>
      </c>
      <c r="C61" s="16" t="n">
        <v>23264</v>
      </c>
      <c r="D61" s="16" t="n">
        <v>23264</v>
      </c>
    </row>
    <row r="62" customFormat="false" ht="63" hidden="false" customHeight="false" outlineLevel="0" collapsed="false">
      <c r="A62" s="15" t="s">
        <v>62</v>
      </c>
      <c r="B62" s="16" t="n">
        <v>2159697.1</v>
      </c>
      <c r="C62" s="16" t="n">
        <v>2159697.1</v>
      </c>
      <c r="D62" s="16" t="n">
        <v>2159697.1</v>
      </c>
    </row>
    <row r="63" customFormat="false" ht="110.25" hidden="false" customHeight="false" outlineLevel="0" collapsed="false">
      <c r="A63" s="15" t="s">
        <v>63</v>
      </c>
      <c r="B63" s="16" t="n">
        <v>93998.2</v>
      </c>
      <c r="C63" s="16" t="n">
        <v>93998.2</v>
      </c>
      <c r="D63" s="16" t="n">
        <v>93998.2</v>
      </c>
    </row>
    <row r="64" customFormat="false" ht="63" hidden="false" customHeight="false" outlineLevel="0" collapsed="false">
      <c r="A64" s="15" t="s">
        <v>64</v>
      </c>
      <c r="B64" s="16" t="n">
        <v>32326.5</v>
      </c>
      <c r="C64" s="16" t="n">
        <v>32326.5</v>
      </c>
      <c r="D64" s="16" t="n">
        <v>32326.5</v>
      </c>
    </row>
    <row r="65" customFormat="false" ht="47.25" hidden="false" customHeight="false" outlineLevel="0" collapsed="false">
      <c r="A65" s="17" t="s">
        <v>65</v>
      </c>
      <c r="B65" s="16" t="n">
        <v>40365.1</v>
      </c>
      <c r="C65" s="16" t="n">
        <v>40365.1</v>
      </c>
      <c r="D65" s="16" t="n">
        <v>40365.1</v>
      </c>
    </row>
    <row r="66" customFormat="false" ht="94.5" hidden="false" customHeight="false" outlineLevel="0" collapsed="false">
      <c r="A66" s="15" t="s">
        <v>66</v>
      </c>
      <c r="B66" s="16" t="n">
        <v>33931.9</v>
      </c>
      <c r="C66" s="16" t="n">
        <v>33931.9</v>
      </c>
      <c r="D66" s="16" t="n">
        <v>33931.9</v>
      </c>
    </row>
    <row r="67" customFormat="false" ht="47.25" hidden="false" customHeight="false" outlineLevel="0" collapsed="false">
      <c r="A67" s="15" t="s">
        <v>67</v>
      </c>
      <c r="B67" s="16" t="n">
        <v>12398.8</v>
      </c>
      <c r="C67" s="16" t="n">
        <v>14987.8</v>
      </c>
      <c r="D67" s="16"/>
    </row>
    <row r="68" customFormat="false" ht="47.25" hidden="false" customHeight="false" outlineLevel="0" collapsed="false">
      <c r="A68" s="15" t="s">
        <v>68</v>
      </c>
      <c r="B68" s="16" t="n">
        <v>72589.2</v>
      </c>
      <c r="C68" s="16" t="n">
        <v>75214.7</v>
      </c>
      <c r="D68" s="16"/>
    </row>
    <row r="69" customFormat="false" ht="47.25" hidden="false" customHeight="false" outlineLevel="0" collapsed="false">
      <c r="A69" s="15" t="s">
        <v>69</v>
      </c>
      <c r="B69" s="16" t="n">
        <v>208946.9</v>
      </c>
      <c r="C69" s="16" t="n">
        <v>198875.2</v>
      </c>
      <c r="D69" s="16" t="n">
        <v>140084.5</v>
      </c>
    </row>
    <row r="70" customFormat="false" ht="15.75" hidden="false" customHeight="false" outlineLevel="0" collapsed="false">
      <c r="A70" s="13" t="s">
        <v>70</v>
      </c>
      <c r="B70" s="18" t="n">
        <f aca="false">SUM(B71:B72)</f>
        <v>1309413.7</v>
      </c>
      <c r="C70" s="18" t="n">
        <f aca="false">SUM(C71:C72)</f>
        <v>813642.8</v>
      </c>
      <c r="D70" s="18" t="n">
        <f aca="false">SUM(D71:D72)</f>
        <v>832030.4</v>
      </c>
    </row>
    <row r="71" customFormat="false" ht="47.25" hidden="false" customHeight="false" outlineLevel="0" collapsed="false">
      <c r="A71" s="19" t="s">
        <v>71</v>
      </c>
      <c r="B71" s="16" t="n">
        <v>1255133.7</v>
      </c>
      <c r="C71" s="16" t="n">
        <v>813642.8</v>
      </c>
      <c r="D71" s="16" t="n">
        <v>832030.4</v>
      </c>
    </row>
    <row r="72" customFormat="false" ht="31.5" hidden="false" customHeight="false" outlineLevel="0" collapsed="false">
      <c r="A72" s="19" t="s">
        <v>72</v>
      </c>
      <c r="B72" s="16" t="n">
        <v>54280</v>
      </c>
      <c r="C72" s="16"/>
      <c r="D72" s="16"/>
    </row>
    <row r="73" customFormat="false" ht="31.5" hidden="false" customHeight="false" outlineLevel="0" collapsed="false">
      <c r="A73" s="20" t="s">
        <v>73</v>
      </c>
      <c r="B73" s="21" t="n">
        <f aca="false">SUM(B74:B75)</f>
        <v>2120.8</v>
      </c>
      <c r="C73" s="21" t="n">
        <f aca="false">SUM(C74:C75)</f>
        <v>688.7</v>
      </c>
      <c r="D73" s="21" t="n">
        <f aca="false">SUM(D74:D75)</f>
        <v>688.7</v>
      </c>
    </row>
    <row r="74" customFormat="false" ht="63" hidden="false" customHeight="false" outlineLevel="0" collapsed="false">
      <c r="A74" s="17" t="s">
        <v>74</v>
      </c>
      <c r="B74" s="16" t="n">
        <v>1432.1</v>
      </c>
      <c r="C74" s="16"/>
      <c r="D74" s="16"/>
    </row>
    <row r="75" customFormat="false" ht="31.5" hidden="false" customHeight="false" outlineLevel="0" collapsed="false">
      <c r="A75" s="15" t="s">
        <v>75</v>
      </c>
      <c r="B75" s="16" t="n">
        <v>688.7</v>
      </c>
      <c r="C75" s="16" t="n">
        <v>688.7</v>
      </c>
      <c r="D75" s="16" t="n">
        <v>688.7</v>
      </c>
    </row>
    <row r="76" customFormat="false" ht="31.5" hidden="false" customHeight="false" outlineLevel="0" collapsed="false">
      <c r="A76" s="22" t="s">
        <v>76</v>
      </c>
      <c r="B76" s="14" t="n">
        <f aca="false">SUM(B77)</f>
        <v>760.6</v>
      </c>
      <c r="C76" s="14" t="n">
        <f aca="false">SUM(C77)</f>
        <v>829.6</v>
      </c>
      <c r="D76" s="21"/>
    </row>
    <row r="77" customFormat="false" ht="47.25" hidden="false" customHeight="false" outlineLevel="0" collapsed="false">
      <c r="A77" s="15" t="s">
        <v>77</v>
      </c>
      <c r="B77" s="23" t="n">
        <v>760.6</v>
      </c>
      <c r="C77" s="23" t="n">
        <v>829.6</v>
      </c>
      <c r="D77" s="16"/>
    </row>
    <row r="78" customFormat="false" ht="31.5" hidden="false" customHeight="false" outlineLevel="0" collapsed="false">
      <c r="A78" s="20" t="s">
        <v>78</v>
      </c>
      <c r="B78" s="18" t="n">
        <f aca="false">SUM(B79)</f>
        <v>380.3</v>
      </c>
      <c r="C78" s="18" t="n">
        <f aca="false">SUM(C79)</f>
        <v>414.8</v>
      </c>
      <c r="D78" s="16"/>
    </row>
    <row r="79" customFormat="false" ht="47.25" hidden="false" customHeight="false" outlineLevel="0" collapsed="false">
      <c r="A79" s="15" t="s">
        <v>77</v>
      </c>
      <c r="B79" s="23" t="n">
        <v>380.3</v>
      </c>
      <c r="C79" s="23" t="n">
        <v>414.8</v>
      </c>
      <c r="D79" s="21"/>
    </row>
    <row r="80" customFormat="false" ht="31.5" hidden="false" customHeight="false" outlineLevel="0" collapsed="false">
      <c r="A80" s="20" t="s">
        <v>79</v>
      </c>
      <c r="B80" s="24" t="n">
        <v>380.3</v>
      </c>
      <c r="C80" s="24" t="n">
        <v>414.8</v>
      </c>
      <c r="D80" s="16"/>
    </row>
    <row r="81" customFormat="false" ht="47.25" hidden="false" customHeight="false" outlineLevel="0" collapsed="false">
      <c r="A81" s="15" t="s">
        <v>77</v>
      </c>
      <c r="B81" s="23" t="n">
        <v>380.3</v>
      </c>
      <c r="C81" s="23" t="n">
        <v>414.8</v>
      </c>
      <c r="D81" s="16"/>
    </row>
    <row r="82" customFormat="false" ht="31.5" hidden="false" customHeight="false" outlineLevel="0" collapsed="false">
      <c r="A82" s="20" t="s">
        <v>80</v>
      </c>
      <c r="B82" s="25" t="n">
        <v>1140.9</v>
      </c>
      <c r="C82" s="25" t="n">
        <v>1244.4</v>
      </c>
      <c r="D82" s="16"/>
    </row>
    <row r="83" customFormat="false" ht="47.25" hidden="false" customHeight="false" outlineLevel="0" collapsed="false">
      <c r="A83" s="15" t="s">
        <v>77</v>
      </c>
      <c r="B83" s="23" t="n">
        <v>1140.9</v>
      </c>
      <c r="C83" s="23" t="n">
        <v>1244.4</v>
      </c>
      <c r="D83" s="26"/>
    </row>
    <row r="84" customFormat="false" ht="31.5" hidden="false" customHeight="false" outlineLevel="0" collapsed="false">
      <c r="A84" s="27" t="s">
        <v>81</v>
      </c>
      <c r="B84" s="24" t="n">
        <v>380.3</v>
      </c>
      <c r="C84" s="24" t="n">
        <v>414.8</v>
      </c>
      <c r="D84" s="26"/>
    </row>
    <row r="85" customFormat="false" ht="47.25" hidden="false" customHeight="false" outlineLevel="0" collapsed="false">
      <c r="A85" s="15" t="s">
        <v>77</v>
      </c>
      <c r="B85" s="23" t="n">
        <v>380.3</v>
      </c>
      <c r="C85" s="23" t="n">
        <v>414.8</v>
      </c>
      <c r="D85" s="26"/>
    </row>
    <row r="86" customFormat="false" ht="31.5" hidden="false" customHeight="false" outlineLevel="0" collapsed="false">
      <c r="A86" s="28" t="s">
        <v>82</v>
      </c>
      <c r="B86" s="25" t="n">
        <v>380.3</v>
      </c>
      <c r="C86" s="25" t="n">
        <v>414.8</v>
      </c>
      <c r="D86" s="26"/>
    </row>
    <row r="87" customFormat="false" ht="47.25" hidden="false" customHeight="false" outlineLevel="0" collapsed="false">
      <c r="A87" s="15" t="s">
        <v>77</v>
      </c>
      <c r="B87" s="23" t="n">
        <v>380.3</v>
      </c>
      <c r="C87" s="23" t="n">
        <v>414.8</v>
      </c>
      <c r="D87" s="26"/>
    </row>
    <row r="88" customFormat="false" ht="31.5" hidden="false" customHeight="false" outlineLevel="0" collapsed="false">
      <c r="A88" s="27" t="s">
        <v>83</v>
      </c>
      <c r="B88" s="25" t="n">
        <v>380.3</v>
      </c>
      <c r="C88" s="25" t="n">
        <v>414.8</v>
      </c>
      <c r="D88" s="26"/>
    </row>
    <row r="89" customFormat="false" ht="47.25" hidden="false" customHeight="false" outlineLevel="0" collapsed="false">
      <c r="A89" s="15" t="s">
        <v>77</v>
      </c>
      <c r="B89" s="23" t="n">
        <v>380.3</v>
      </c>
      <c r="C89" s="23" t="n">
        <v>414.8</v>
      </c>
      <c r="D89" s="26"/>
    </row>
    <row r="90" customFormat="false" ht="31.5" hidden="false" customHeight="false" outlineLevel="0" collapsed="false">
      <c r="A90" s="27" t="s">
        <v>84</v>
      </c>
      <c r="B90" s="25" t="n">
        <v>380.3</v>
      </c>
      <c r="C90" s="25" t="n">
        <v>414.8</v>
      </c>
      <c r="D90" s="26"/>
    </row>
    <row r="91" customFormat="false" ht="47.25" hidden="false" customHeight="false" outlineLevel="0" collapsed="false">
      <c r="A91" s="15" t="s">
        <v>77</v>
      </c>
      <c r="B91" s="23" t="n">
        <v>380.3</v>
      </c>
      <c r="C91" s="23" t="n">
        <v>414.8</v>
      </c>
      <c r="D91" s="26"/>
    </row>
    <row r="92" customFormat="false" ht="31.5" hidden="false" customHeight="false" outlineLevel="0" collapsed="false">
      <c r="A92" s="27" t="s">
        <v>85</v>
      </c>
      <c r="B92" s="29" t="n">
        <f aca="false">SUM(B93:B94)</f>
        <v>24870.1</v>
      </c>
      <c r="C92" s="29" t="n">
        <f aca="false">SUM(C94)</f>
        <v>414.8</v>
      </c>
      <c r="D92" s="26"/>
    </row>
    <row r="93" customFormat="false" ht="31.5" hidden="false" customHeight="false" outlineLevel="0" collapsed="false">
      <c r="A93" s="30" t="s">
        <v>86</v>
      </c>
      <c r="B93" s="23" t="n">
        <v>24489.8</v>
      </c>
      <c r="C93" s="26"/>
      <c r="D93" s="26"/>
    </row>
    <row r="94" customFormat="false" ht="47.25" hidden="false" customHeight="false" outlineLevel="0" collapsed="false">
      <c r="A94" s="15" t="s">
        <v>77</v>
      </c>
      <c r="B94" s="23" t="n">
        <v>380.3</v>
      </c>
      <c r="C94" s="23" t="n">
        <v>414.8</v>
      </c>
      <c r="D94" s="26"/>
    </row>
    <row r="95" customFormat="false" ht="31.5" hidden="false" customHeight="false" outlineLevel="0" collapsed="false">
      <c r="A95" s="27" t="s">
        <v>87</v>
      </c>
      <c r="B95" s="25" t="n">
        <v>760.6</v>
      </c>
      <c r="C95" s="25" t="n">
        <v>829.6</v>
      </c>
      <c r="D95" s="26"/>
    </row>
    <row r="96" customFormat="false" ht="47.25" hidden="false" customHeight="false" outlineLevel="0" collapsed="false">
      <c r="A96" s="15" t="s">
        <v>77</v>
      </c>
      <c r="B96" s="23" t="n">
        <v>760.6</v>
      </c>
      <c r="C96" s="23" t="n">
        <v>829.6</v>
      </c>
      <c r="D96" s="26"/>
    </row>
    <row r="97" customFormat="false" ht="31.5" hidden="false" customHeight="false" outlineLevel="0" collapsed="false">
      <c r="A97" s="27" t="s">
        <v>88</v>
      </c>
      <c r="B97" s="25" t="n">
        <v>380.3</v>
      </c>
      <c r="C97" s="25" t="n">
        <v>414.8</v>
      </c>
      <c r="D97" s="26"/>
    </row>
    <row r="98" customFormat="false" ht="47.25" hidden="false" customHeight="false" outlineLevel="0" collapsed="false">
      <c r="A98" s="15" t="s">
        <v>77</v>
      </c>
      <c r="B98" s="23" t="n">
        <v>380.3</v>
      </c>
      <c r="C98" s="23" t="n">
        <v>414.8</v>
      </c>
      <c r="D98" s="26"/>
    </row>
    <row r="99" customFormat="false" ht="31.5" hidden="false" customHeight="false" outlineLevel="0" collapsed="false">
      <c r="A99" s="27" t="s">
        <v>89</v>
      </c>
      <c r="B99" s="25" t="n">
        <v>380.3</v>
      </c>
      <c r="C99" s="25" t="n">
        <v>414.8</v>
      </c>
      <c r="D99" s="26"/>
    </row>
    <row r="100" customFormat="false" ht="47.25" hidden="false" customHeight="false" outlineLevel="0" collapsed="false">
      <c r="A100" s="15" t="s">
        <v>77</v>
      </c>
      <c r="B100" s="23" t="n">
        <v>380.3</v>
      </c>
      <c r="C100" s="23" t="n">
        <v>414.8</v>
      </c>
      <c r="D100" s="26"/>
    </row>
    <row r="101" customFormat="false" ht="32.25" hidden="false" customHeight="true" outlineLevel="0" collapsed="false">
      <c r="A101" s="27" t="s">
        <v>90</v>
      </c>
      <c r="B101" s="25" t="n">
        <v>380.3</v>
      </c>
      <c r="C101" s="25" t="n">
        <v>414.8</v>
      </c>
      <c r="D101" s="31"/>
    </row>
    <row r="102" customFormat="false" ht="47.25" hidden="false" customHeight="false" outlineLevel="0" collapsed="false">
      <c r="A102" s="15" t="s">
        <v>77</v>
      </c>
      <c r="B102" s="23" t="n">
        <v>380.3</v>
      </c>
      <c r="C102" s="23" t="n">
        <v>414.8</v>
      </c>
      <c r="D102" s="31"/>
    </row>
    <row r="103" customFormat="false" ht="31.5" hidden="false" customHeight="false" outlineLevel="0" collapsed="false">
      <c r="A103" s="27" t="s">
        <v>91</v>
      </c>
      <c r="B103" s="25" t="n">
        <v>1521.3</v>
      </c>
      <c r="C103" s="25" t="n">
        <v>1659.2</v>
      </c>
      <c r="D103" s="31"/>
    </row>
    <row r="104" customFormat="false" ht="47.25" hidden="false" customHeight="false" outlineLevel="0" collapsed="false">
      <c r="A104" s="15" t="s">
        <v>77</v>
      </c>
      <c r="B104" s="23" t="n">
        <v>1521.3</v>
      </c>
      <c r="C104" s="23" t="n">
        <v>1659.2</v>
      </c>
      <c r="D104" s="31"/>
    </row>
    <row r="105" customFormat="false" ht="34.5" hidden="false" customHeight="true" outlineLevel="0" collapsed="false">
      <c r="A105" s="27" t="s">
        <v>92</v>
      </c>
      <c r="B105" s="25" t="n">
        <v>380.3</v>
      </c>
      <c r="C105" s="25" t="n">
        <v>414.8</v>
      </c>
      <c r="D105" s="31"/>
    </row>
    <row r="106" customFormat="false" ht="47.25" hidden="false" customHeight="false" outlineLevel="0" collapsed="false">
      <c r="A106" s="15" t="s">
        <v>77</v>
      </c>
      <c r="B106" s="23" t="n">
        <v>380.3</v>
      </c>
      <c r="C106" s="23" t="n">
        <v>414.8</v>
      </c>
      <c r="D106" s="31"/>
    </row>
    <row r="107" customFormat="false" ht="31.5" hidden="false" customHeight="false" outlineLevel="0" collapsed="false">
      <c r="A107" s="27" t="s">
        <v>93</v>
      </c>
      <c r="B107" s="25" t="n">
        <v>1521.3</v>
      </c>
      <c r="C107" s="25" t="n">
        <v>1659.2</v>
      </c>
      <c r="D107" s="31"/>
    </row>
    <row r="108" customFormat="false" ht="47.25" hidden="false" customHeight="false" outlineLevel="0" collapsed="false">
      <c r="A108" s="15" t="s">
        <v>77</v>
      </c>
      <c r="B108" s="23" t="n">
        <v>1521.3</v>
      </c>
      <c r="C108" s="23" t="n">
        <v>1659.2</v>
      </c>
      <c r="D108" s="31"/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Зайцева Катерина Владимировна</cp:lastModifiedBy>
  <cp:lastPrinted>2024-11-14T15:23:48Z</cp:lastPrinted>
  <dcterms:modified xsi:type="dcterms:W3CDTF">2024-11-14T15:23:52Z</dcterms:modified>
  <cp:revision>0</cp:revision>
  <dc:subject/>
  <dc:title/>
</cp:coreProperties>
</file>