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5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6.12.2022 №</t>
  </si>
  <si>
    <t xml:space="preserve">Приложение 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в объекты капитального строительства объектов газификации (в том числе проектно-изыскательские работы) собственности муниципальных образований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/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 t="n">
        <v>1613.5</v>
      </c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680.7</v>
      </c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22.5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2316.7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0-11-05T10:50:10Z</cp:lastPrinted>
  <dcterms:modified xsi:type="dcterms:W3CDTF">2022-12-07T11:02:05Z</dcterms:modified>
  <cp:revision>0</cp:revision>
  <dc:subject/>
  <dc:title/>
</cp:coreProperties>
</file>