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023 № </t>
  </si>
  <si>
    <t xml:space="preserve">          Показатели исполнения доходов бюджета Гатчинского муниципального района по кодам классификации доходов бюджета за  202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2 год</t>
  </si>
  <si>
    <t xml:space="preserve">Исполнено за 2022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0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3261216.9</v>
      </c>
      <c r="D9" s="20" t="n">
        <f aca="false">SUM(D10+D22)</f>
        <v>3699794.9</v>
      </c>
      <c r="E9" s="21" t="n">
        <f aca="false">D9/C9*100</f>
        <v>113.448292874969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874487.8</v>
      </c>
      <c r="D10" s="24" t="n">
        <f aca="false">SUM(D11+D13+D15+D21)</f>
        <v>3262599.7</v>
      </c>
      <c r="E10" s="21" t="n">
        <f aca="false">D10/C10*100</f>
        <v>113.50194980824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532415.6</v>
      </c>
      <c r="D11" s="27" t="n">
        <f aca="false">D12</f>
        <v>1852590.8</v>
      </c>
      <c r="E11" s="28" t="n">
        <f aca="false">D11/C11*100</f>
        <v>120.893496516219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532415.6</v>
      </c>
      <c r="D12" s="27" t="n">
        <v>1852590.8</v>
      </c>
      <c r="E12" s="28" t="n">
        <f aca="false">D12/C12*100</f>
        <v>120.893496516219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9000</v>
      </c>
      <c r="D13" s="27" t="n">
        <f aca="false">D14</f>
        <v>9709.7</v>
      </c>
      <c r="E13" s="28" t="n">
        <f aca="false">D13/C13*100</f>
        <v>107.885555555556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9000</v>
      </c>
      <c r="D14" s="27" t="n">
        <v>9709.7</v>
      </c>
      <c r="E14" s="28" t="n">
        <f aca="false">D14/C14*100</f>
        <v>107.885555555556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298072.2</v>
      </c>
      <c r="D15" s="27" t="n">
        <f aca="false">D16+D17+D18+D19</f>
        <v>1362568.9</v>
      </c>
      <c r="E15" s="28" t="n">
        <f aca="false">D15/C15*100</f>
        <v>104.968652745202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1242231</v>
      </c>
      <c r="D16" s="27" t="n">
        <v>1286699</v>
      </c>
      <c r="E16" s="28" t="n">
        <f aca="false">D16/C16*100</f>
        <v>103.57968847984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/>
      <c r="D17" s="27" t="n">
        <v>-67.6</v>
      </c>
      <c r="E17" s="28"/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841.2</v>
      </c>
      <c r="D18" s="27" t="n">
        <v>2870.2</v>
      </c>
      <c r="E18" s="28" t="n">
        <f aca="false">D18/C18*100</f>
        <v>101.020695480783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3000</v>
      </c>
      <c r="D19" s="27" t="n">
        <v>73067.3</v>
      </c>
      <c r="E19" s="28" t="n">
        <f aca="false">D19/C19*100</f>
        <v>137.862830188679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5000</v>
      </c>
      <c r="D21" s="27" t="n">
        <v>37730.3</v>
      </c>
      <c r="E21" s="28" t="n">
        <f aca="false">D21/C21*100</f>
        <v>107.800857142857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1+C34+C35+C38+C39)</f>
        <v>386729.1</v>
      </c>
      <c r="D22" s="24" t="n">
        <f aca="false">SUM(D23+D31+D34+D35+D38+D39)</f>
        <v>437195.2</v>
      </c>
      <c r="E22" s="21" t="n">
        <f aca="false">D22/C22*100</f>
        <v>113.049470546695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8+C29+C30+C24+C27</f>
        <v>166290.9</v>
      </c>
      <c r="D23" s="27" t="n">
        <f aca="false">SUM(D24:D30)</f>
        <v>178783.8</v>
      </c>
      <c r="E23" s="28" t="n">
        <f aca="false">D23/C23*100</f>
        <v>107.51267808400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45.2</v>
      </c>
      <c r="D24" s="27" t="n">
        <v>45.2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51200</v>
      </c>
      <c r="D25" s="27" t="n">
        <v>154804.2</v>
      </c>
      <c r="E25" s="28" t="n">
        <f aca="false">D25/C25*100</f>
        <v>102.38373015873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10100</v>
      </c>
      <c r="D26" s="27" t="n">
        <v>14589.6</v>
      </c>
      <c r="E26" s="28" t="n">
        <f aca="false">D26/C26*100</f>
        <v>144.451485148515</v>
      </c>
      <c r="H26" s="0"/>
    </row>
    <row r="27" customFormat="false" ht="75" hidden="false" customHeight="false" outlineLevel="0" collapsed="false">
      <c r="A27" s="38" t="s">
        <v>47</v>
      </c>
      <c r="B27" s="39" t="s">
        <v>48</v>
      </c>
      <c r="C27" s="27" t="n">
        <v>3.7</v>
      </c>
      <c r="D27" s="27" t="n">
        <v>3.7</v>
      </c>
      <c r="E27" s="28" t="n">
        <f aca="false">D27/C27*100</f>
        <v>100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4100</v>
      </c>
      <c r="D28" s="27" t="n">
        <v>8467.3</v>
      </c>
      <c r="E28" s="28" t="n">
        <f aca="false">D28/C28*100</f>
        <v>206.519512195122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2</v>
      </c>
      <c r="D29" s="27" t="n">
        <v>222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620</v>
      </c>
      <c r="D30" s="27" t="n">
        <v>651.8</v>
      </c>
      <c r="E30" s="28" t="n">
        <f aca="false">D30/C30*100</f>
        <v>105.129032258065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5000</v>
      </c>
      <c r="D31" s="27" t="n">
        <f aca="false">SUM(D32)</f>
        <v>70874.3</v>
      </c>
      <c r="E31" s="28" t="n">
        <f aca="false">D31/C31*100</f>
        <v>109.037384615385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5000</v>
      </c>
      <c r="D32" s="27" t="n">
        <v>70874.3</v>
      </c>
      <c r="E32" s="28" t="n">
        <f aca="false">D32/C32*100</f>
        <v>109.037384615385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7900</v>
      </c>
      <c r="D34" s="27" t="n">
        <v>8073.4</v>
      </c>
      <c r="E34" s="28" t="n">
        <f aca="false">D34/C34*100</f>
        <v>102.194936708861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7)</f>
        <v>132838.2</v>
      </c>
      <c r="D35" s="27" t="n">
        <f aca="false">SUM(D36:D37)</f>
        <v>163108.9</v>
      </c>
      <c r="E35" s="28" t="n">
        <f aca="false">D35/C35*100</f>
        <v>122.787646926863</v>
      </c>
      <c r="H35" s="0"/>
    </row>
    <row r="36" customFormat="false" ht="17.45" hidden="false" customHeight="true" outlineLevel="0" collapsed="false">
      <c r="A36" s="25" t="s">
        <v>65</v>
      </c>
      <c r="B36" s="40" t="s">
        <v>66</v>
      </c>
      <c r="C36" s="27" t="n">
        <v>2679.6</v>
      </c>
      <c r="D36" s="27" t="n">
        <v>2818.8</v>
      </c>
      <c r="E36" s="28" t="n">
        <f aca="false">D36/C36*100</f>
        <v>105.194805194805</v>
      </c>
      <c r="H36" s="0"/>
    </row>
    <row r="37" customFormat="false" ht="15" hidden="false" customHeight="true" outlineLevel="0" collapsed="false">
      <c r="A37" s="25" t="s">
        <v>67</v>
      </c>
      <c r="B37" s="26" t="s">
        <v>68</v>
      </c>
      <c r="C37" s="27" t="n">
        <v>130158.6</v>
      </c>
      <c r="D37" s="27" t="n">
        <v>160290.1</v>
      </c>
      <c r="E37" s="28" t="n">
        <f aca="false">D37/C37*100</f>
        <v>123.149834125444</v>
      </c>
      <c r="H37" s="0"/>
    </row>
    <row r="38" customFormat="false" ht="18" hidden="false" customHeight="true" outlineLevel="0" collapsed="false">
      <c r="A38" s="25" t="s">
        <v>69</v>
      </c>
      <c r="B38" s="29" t="s">
        <v>70</v>
      </c>
      <c r="C38" s="27" t="n">
        <v>7100</v>
      </c>
      <c r="D38" s="27" t="n">
        <v>8395.9</v>
      </c>
      <c r="E38" s="28" t="n">
        <f aca="false">D38/C38*100</f>
        <v>118.252112676056</v>
      </c>
      <c r="H38" s="0"/>
    </row>
    <row r="39" customFormat="false" ht="18" hidden="false" customHeight="true" outlineLevel="0" collapsed="false">
      <c r="A39" s="25" t="s">
        <v>71</v>
      </c>
      <c r="B39" s="26" t="s">
        <v>72</v>
      </c>
      <c r="C39" s="27" t="n">
        <v>7600</v>
      </c>
      <c r="D39" s="27" t="n">
        <v>7958.9</v>
      </c>
      <c r="E39" s="28" t="n">
        <f aca="false">D39/C39*100</f>
        <v>104.722368421053</v>
      </c>
      <c r="H39" s="0"/>
    </row>
    <row r="40" s="22" customFormat="true" ht="23.25" hidden="false" customHeight="true" outlineLevel="0" collapsed="false">
      <c r="A40" s="37" t="s">
        <v>73</v>
      </c>
      <c r="B40" s="41" t="s">
        <v>74</v>
      </c>
      <c r="C40" s="21" t="n">
        <v>5237915.1</v>
      </c>
      <c r="D40" s="21" t="n">
        <f aca="false">SUM(D41+D48+D49)</f>
        <v>5146275.7</v>
      </c>
      <c r="E40" s="21" t="n">
        <f aca="false">D40/C40*100</f>
        <v>98.250460378787</v>
      </c>
      <c r="I40" s="42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f aca="false">SUM(C42+C43+C44+C46)</f>
        <v>5237915.1</v>
      </c>
      <c r="D41" s="28" t="n">
        <f aca="false">SUM(D42+D43+D44+D46)</f>
        <v>5151811.5</v>
      </c>
      <c r="E41" s="28" t="n">
        <f aca="false">D41/C41*100</f>
        <v>98.3561474679114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51936.6</v>
      </c>
      <c r="D42" s="27" t="n">
        <v>251936.6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9</v>
      </c>
      <c r="B43" s="39" t="s">
        <v>80</v>
      </c>
      <c r="C43" s="27" t="n">
        <v>863300.8</v>
      </c>
      <c r="D43" s="27" t="n">
        <v>812573.8</v>
      </c>
      <c r="E43" s="28" t="n">
        <f aca="false">D43/C43*100</f>
        <v>94.1240642890636</v>
      </c>
      <c r="H43" s="0"/>
    </row>
    <row r="44" customFormat="false" ht="20.25" hidden="false" customHeight="true" outlineLevel="0" collapsed="false">
      <c r="A44" s="25" t="s">
        <v>81</v>
      </c>
      <c r="B44" s="39" t="s">
        <v>82</v>
      </c>
      <c r="C44" s="27" t="n">
        <v>4098018.8</v>
      </c>
      <c r="D44" s="27" t="n">
        <v>4062642.3</v>
      </c>
      <c r="E44" s="28" t="n">
        <f aca="false">D44/C44*100</f>
        <v>99.1367413931825</v>
      </c>
      <c r="H44" s="0"/>
    </row>
    <row r="45" customFormat="false" ht="43.5" hidden="false" customHeight="true" outlineLevel="0" collapsed="false">
      <c r="A45" s="25" t="s">
        <v>81</v>
      </c>
      <c r="B45" s="39" t="s">
        <v>83</v>
      </c>
      <c r="C45" s="27" t="n">
        <v>261556.7</v>
      </c>
      <c r="D45" s="27" t="n">
        <v>261556.7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4</v>
      </c>
      <c r="B46" s="39" t="s">
        <v>85</v>
      </c>
      <c r="C46" s="27" t="n">
        <v>24658.9</v>
      </c>
      <c r="D46" s="27" t="n">
        <v>24658.8</v>
      </c>
      <c r="E46" s="28" t="n">
        <f aca="false">D46/C46*100</f>
        <v>99.9995944669065</v>
      </c>
      <c r="H46" s="0"/>
    </row>
    <row r="47" customFormat="false" ht="50.25" hidden="false" customHeight="true" outlineLevel="0" collapsed="false">
      <c r="A47" s="25" t="s">
        <v>86</v>
      </c>
      <c r="B47" s="39" t="s">
        <v>87</v>
      </c>
      <c r="C47" s="27" t="n">
        <v>18454.8</v>
      </c>
      <c r="D47" s="27" t="n">
        <v>18454.8</v>
      </c>
      <c r="E47" s="28" t="n">
        <f aca="false">D47/C47*100</f>
        <v>100</v>
      </c>
      <c r="H47" s="0"/>
    </row>
    <row r="48" customFormat="false" ht="59.25" hidden="false" customHeight="true" outlineLevel="0" collapsed="false">
      <c r="A48" s="25" t="s">
        <v>88</v>
      </c>
      <c r="B48" s="39" t="s">
        <v>89</v>
      </c>
      <c r="C48" s="27"/>
      <c r="D48" s="27" t="n">
        <v>1501.4</v>
      </c>
      <c r="E48" s="28"/>
      <c r="H48" s="0"/>
    </row>
    <row r="49" customFormat="false" ht="22.5" hidden="false" customHeight="true" outlineLevel="0" collapsed="false">
      <c r="A49" s="25" t="s">
        <v>90</v>
      </c>
      <c r="B49" s="39" t="s">
        <v>91</v>
      </c>
      <c r="C49" s="27"/>
      <c r="D49" s="27" t="n">
        <v>-7037.2</v>
      </c>
      <c r="E49" s="28"/>
      <c r="H49" s="0"/>
    </row>
    <row r="50" customFormat="false" ht="22.5" hidden="false" customHeight="true" outlineLevel="0" collapsed="false">
      <c r="A50" s="45" t="s">
        <v>92</v>
      </c>
      <c r="B50" s="45"/>
      <c r="C50" s="24" t="n">
        <f aca="false">SUM(C9+C40)</f>
        <v>8499132</v>
      </c>
      <c r="D50" s="24" t="n">
        <f aca="false">SUM(D40+D9)</f>
        <v>8846070.6</v>
      </c>
      <c r="E50" s="21" t="n">
        <f aca="false">D50/C50*100</f>
        <v>104.082047437315</v>
      </c>
      <c r="H50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сицкая Кристина Владимиров</cp:lastModifiedBy>
  <cp:lastPrinted>2023-04-04T09:07:58Z</cp:lastPrinted>
  <dcterms:modified xsi:type="dcterms:W3CDTF">2023-04-04T09:14:56Z</dcterms:modified>
  <cp:revision>0</cp:revision>
  <dc:subject/>
  <dc:title/>
</cp:coreProperties>
</file>