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22 декабря 2017  № 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13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1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1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1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1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1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f aca="false">200+704.7+1000+1000</f>
        <v>2904.7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1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1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1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1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1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1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1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1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f aca="false">200+1000+1000</f>
        <v>2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f aca="false">200+500+100+1000</f>
        <v>18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23804.7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02-16T13:33:41Z</cp:lastPrinted>
  <dcterms:modified xsi:type="dcterms:W3CDTF">2017-12-12T09:51:39Z</dcterms:modified>
  <cp:revision>0</cp:revision>
  <dc:subject/>
  <dc:title/>
</cp:coreProperties>
</file>