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  <sheet name="Сравнение" sheetId="7" state="visible" r:id="rId8"/>
  </sheets>
  <externalReferences>
    <externalReference r:id="rId9"/>
  </externalReference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6" name="_xlnm.Print_Titles" vbProcedure="false">Сравнение!$A:$B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51">
  <si>
    <t xml:space="preserve">Приложение 3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4 год</t>
  </si>
  <si>
    <t xml:space="preserve">Таблица 1 
к приложению 3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3 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1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4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3 год</t>
  </si>
  <si>
    <t xml:space="preserve">Дотация из ОБ и МБ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3 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3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3 год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 
к приложению 3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1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  <si>
    <t xml:space="preserve">Сравнение дотаций на выравнивание бюджетной обеспеченности поселений, предоставленной в 2020 году и рассчитанной на 2021, 2022 и 2023 годы</t>
  </si>
  <si>
    <t xml:space="preserve">Код МО</t>
  </si>
  <si>
    <t xml:space="preserve">Наименование поселения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Отклонение 2024 года от 2023 года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Всего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  <numFmt numFmtId="17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2;&#1089;&#1095;&#1077;&#1090;%20&#1076;&#1086;&#1090;&#1072;&#1094;&#1080;&#1081;%20&#1085;&#1072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НП_ГП"/>
      <sheetName val="ОФФПП_ГП"/>
      <sheetName val="НП_СП"/>
      <sheetName val="ОФФПП_СП"/>
      <sheetName val="РФФПП"/>
      <sheetName val="Сравнение"/>
    </sheetNames>
    <sheetDataSet>
      <sheetData sheetId="0"/>
      <sheetData sheetId="1"/>
      <sheetData sheetId="2">
        <row r="8">
          <cell r="J8">
            <v>10921</v>
          </cell>
          <cell r="K8">
            <v>9985.4</v>
          </cell>
        </row>
        <row r="9">
          <cell r="J9">
            <v>53323.7</v>
          </cell>
          <cell r="K9">
            <v>48755.4</v>
          </cell>
        </row>
        <row r="10">
          <cell r="J10">
            <v>7637.2</v>
          </cell>
          <cell r="K10">
            <v>6982.9</v>
          </cell>
        </row>
        <row r="11">
          <cell r="J11">
            <v>22421.3</v>
          </cell>
          <cell r="K11">
            <v>20500.4</v>
          </cell>
        </row>
        <row r="12">
          <cell r="J12">
            <v>14020.7</v>
          </cell>
          <cell r="K12">
            <v>12819.6</v>
          </cell>
        </row>
        <row r="13">
          <cell r="J13">
            <v>5261.1</v>
          </cell>
          <cell r="K13">
            <v>4810.4</v>
          </cell>
        </row>
      </sheetData>
      <sheetData sheetId="3"/>
      <sheetData sheetId="4">
        <row r="8">
          <cell r="J8">
            <v>9827</v>
          </cell>
          <cell r="K8">
            <v>3144.1</v>
          </cell>
        </row>
        <row r="9">
          <cell r="J9">
            <v>10590.6</v>
          </cell>
          <cell r="K9">
            <v>3388.4</v>
          </cell>
        </row>
        <row r="10">
          <cell r="J10">
            <v>14748.1</v>
          </cell>
          <cell r="K10">
            <v>4718.6</v>
          </cell>
        </row>
        <row r="11">
          <cell r="J11">
            <v>16882.4</v>
          </cell>
          <cell r="K11">
            <v>5401.4</v>
          </cell>
        </row>
        <row r="12">
          <cell r="J12">
            <v>17663.8</v>
          </cell>
          <cell r="K12">
            <v>5651.4</v>
          </cell>
        </row>
        <row r="13">
          <cell r="J13">
            <v>10476.6</v>
          </cell>
          <cell r="K13">
            <v>3351.9</v>
          </cell>
        </row>
        <row r="14">
          <cell r="J14">
            <v>17705.7</v>
          </cell>
          <cell r="K14">
            <v>5664.9</v>
          </cell>
        </row>
        <row r="15">
          <cell r="J15">
            <v>25766</v>
          </cell>
          <cell r="K15">
            <v>8243.7</v>
          </cell>
        </row>
        <row r="16">
          <cell r="J16">
            <v>14094.5</v>
          </cell>
          <cell r="K16">
            <v>4509.5</v>
          </cell>
        </row>
        <row r="17">
          <cell r="J17">
            <v>6335</v>
          </cell>
          <cell r="K17">
            <v>2026.9</v>
          </cell>
        </row>
        <row r="18">
          <cell r="J18">
            <v>15768.6</v>
          </cell>
          <cell r="K18">
            <v>5045.1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5.7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15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897.2471</v>
      </c>
      <c r="M6" s="18" t="n">
        <f aca="false">M$12*(B6/B$12)</f>
        <v>47904.1569807691</v>
      </c>
      <c r="N6" s="18" t="n">
        <f aca="false">N$12*(C6/C$12)</f>
        <v>2184.92860920148</v>
      </c>
      <c r="O6" s="18" t="n">
        <f aca="false">O$12*(K6/K$12)</f>
        <v>31445.6959784392</v>
      </c>
      <c r="P6" s="18" t="n">
        <f aca="false">M6+N6+O6</f>
        <v>81534.7815684098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05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59.83786</v>
      </c>
      <c r="M7" s="18" t="n">
        <f aca="false">M$12*(B7/B$12)</f>
        <v>135629.885153796</v>
      </c>
      <c r="N7" s="18" t="n">
        <f aca="false">N$12*(C7/C$12)</f>
        <v>23315.6530936013</v>
      </c>
      <c r="O7" s="18" t="n">
        <f aca="false">O$12*(K7/K$12)</f>
        <v>428356.692942847</v>
      </c>
      <c r="P7" s="18" t="n">
        <f aca="false">M7+N7+O7</f>
        <v>587302.231190245</v>
      </c>
    </row>
    <row r="8" customFormat="false" ht="15" hidden="false" customHeight="true" outlineLevel="0" collapsed="false">
      <c r="A8" s="14" t="s">
        <v>24</v>
      </c>
      <c r="B8" s="15" t="n">
        <v>14160</v>
      </c>
      <c r="C8" s="15" t="n">
        <v>1044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57.23018</v>
      </c>
      <c r="M8" s="18" t="n">
        <f aca="false">M$12*(B8/B$12)</f>
        <v>14794.3917742135</v>
      </c>
      <c r="N8" s="18" t="n">
        <f aca="false">N$12*(C8/C$12)</f>
        <v>872.300370174511</v>
      </c>
      <c r="O8" s="18" t="n">
        <f aca="false">O$12*(K8/K$12)</f>
        <v>3775.16574194009</v>
      </c>
      <c r="P8" s="18" t="n">
        <f aca="false">M8+N8+O8</f>
        <v>19441.8578863281</v>
      </c>
    </row>
    <row r="9" customFormat="false" ht="15" hidden="false" customHeight="true" outlineLevel="0" collapsed="false">
      <c r="A9" s="14" t="s">
        <v>25</v>
      </c>
      <c r="B9" s="15" t="n">
        <v>33909</v>
      </c>
      <c r="C9" s="15" t="n">
        <v>6366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89544.73623</v>
      </c>
      <c r="M9" s="18" t="n">
        <f aca="false">M$12*(B9/B$12)</f>
        <v>35428.1801321897</v>
      </c>
      <c r="N9" s="18" t="n">
        <f aca="false">N$12*(C9/C$12)</f>
        <v>5319.02696985722</v>
      </c>
      <c r="O9" s="18" t="n">
        <f aca="false">O$12*(K9/K$12)</f>
        <v>60919.5538378703</v>
      </c>
      <c r="P9" s="18" t="n">
        <f aca="false">M9+N9+O9</f>
        <v>101666.760939917</v>
      </c>
    </row>
    <row r="10" customFormat="false" ht="15" hidden="false" customHeight="true" outlineLevel="0" collapsed="false">
      <c r="A10" s="14" t="s">
        <v>26</v>
      </c>
      <c r="B10" s="15" t="n">
        <v>30804</v>
      </c>
      <c r="C10" s="15" t="n">
        <v>4165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06.0909</v>
      </c>
      <c r="M10" s="18" t="n">
        <f aca="false">M$12*(B10/B$12)</f>
        <v>32184.0709189882</v>
      </c>
      <c r="N10" s="18" t="n">
        <f aca="false">N$12*(C10/C$12)</f>
        <v>3480.0105764146</v>
      </c>
      <c r="O10" s="18" t="n">
        <f aca="false">O$12*(K10/K$12)</f>
        <v>73243.6871883243</v>
      </c>
      <c r="P10" s="18" t="n">
        <f aca="false">M10+N10+O10</f>
        <v>108907.768683727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398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48.57772</v>
      </c>
      <c r="M11" s="18" t="n">
        <f aca="false">M$12*(B11/B$12)</f>
        <v>20809.3150400431</v>
      </c>
      <c r="N11" s="18" t="n">
        <f aca="false">N$12*(C11/C$12)</f>
        <v>1168.08038075093</v>
      </c>
      <c r="O11" s="18" t="n">
        <f aca="false">O$12*(K11/K$12)</f>
        <v>15126.2043105789</v>
      </c>
      <c r="P11" s="18" t="n">
        <f aca="false">M11+N11+O11</f>
        <v>37103.599731373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4454</v>
      </c>
      <c r="C12" s="20" t="n">
        <f aca="false">SUM(C6:C11)</f>
        <v>4349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3613.71999</v>
      </c>
      <c r="M12" s="21" t="n">
        <v>286750</v>
      </c>
      <c r="N12" s="21" t="n">
        <v>36340</v>
      </c>
      <c r="O12" s="21" t="n">
        <v>612867</v>
      </c>
      <c r="P12" s="22" t="n">
        <f aca="false">SUM(P6:P11)</f>
        <v>935957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7" s="24" customFormat="true" ht="18.75" hidden="false" customHeight="false" outlineLevel="0" collapsed="false">
      <c r="B17" s="25" t="s">
        <v>29</v>
      </c>
      <c r="C17" s="25" t="n">
        <v>71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5.56"/>
    <col collapsed="false" customWidth="true" hidden="false" outlineLevel="0" max="3" min="3" style="26" width="10.28"/>
    <col collapsed="false" customWidth="true" hidden="false" outlineLevel="0" max="4" min="4" style="26" width="9.85"/>
    <col collapsed="false" customWidth="true" hidden="false" outlineLevel="0" max="5" min="5" style="26" width="10.28"/>
    <col collapsed="false" customWidth="true" hidden="false" outlineLevel="0" max="6" min="6" style="26" width="12.56"/>
    <col collapsed="false" customWidth="true" hidden="false" outlineLevel="0" max="7" min="7" style="26" width="8.7"/>
    <col collapsed="false" customWidth="true" hidden="false" outlineLevel="0" max="8" min="8" style="26" width="10.28"/>
    <col collapsed="false" customWidth="true" hidden="false" outlineLevel="0" max="9" min="9" style="26" width="13.41"/>
    <col collapsed="false" customWidth="true" hidden="false" outlineLevel="0" max="10" min="10" style="26" width="9.99"/>
    <col collapsed="false" customWidth="false" hidden="false" outlineLevel="0" max="257" min="11" style="26" width="9.14"/>
  </cols>
  <sheetData>
    <row r="1" customFormat="false" ht="48.75" hidden="false" customHeight="true" outlineLevel="0" collapsed="false">
      <c r="I1" s="28" t="s">
        <v>30</v>
      </c>
      <c r="J1" s="28"/>
      <c r="K1" s="28"/>
      <c r="L1" s="28"/>
    </row>
    <row r="2" customFormat="false" ht="39" hidden="false" customHeight="true" outlineLevel="0" collapsed="false">
      <c r="A2" s="29" t="s">
        <v>3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25" hidden="false" customHeight="true" outlineLevel="0" collapsed="false">
      <c r="A4" s="30" t="s">
        <v>4</v>
      </c>
      <c r="B4" s="31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38</v>
      </c>
      <c r="I4" s="34" t="s">
        <v>39</v>
      </c>
      <c r="J4" s="34" t="s">
        <v>40</v>
      </c>
      <c r="K4" s="34"/>
      <c r="L4" s="34"/>
    </row>
    <row r="5" customFormat="false" ht="17.25" hidden="false" customHeight="true" outlineLevel="0" collapsed="false">
      <c r="A5" s="30"/>
      <c r="B5" s="31"/>
      <c r="C5" s="31" t="s">
        <v>41</v>
      </c>
      <c r="D5" s="31"/>
      <c r="E5" s="32"/>
      <c r="F5" s="32" t="s">
        <v>42</v>
      </c>
      <c r="G5" s="32"/>
      <c r="H5" s="32"/>
      <c r="I5" s="35" t="n">
        <f aca="false">1.23871514636472*1.25</f>
        <v>1.5483939329559</v>
      </c>
      <c r="J5" s="36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53</v>
      </c>
      <c r="K6" s="40" t="s">
        <v>54</v>
      </c>
      <c r="L6" s="40" t="s">
        <v>55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60</v>
      </c>
      <c r="J7" s="46" t="s">
        <v>61</v>
      </c>
      <c r="K7" s="42" t="s">
        <v>62</v>
      </c>
      <c r="L7" s="44" t="s">
        <v>63</v>
      </c>
    </row>
    <row r="8" customFormat="false" ht="15" hidden="false" customHeight="true" outlineLevel="0" collapsed="false">
      <c r="A8" s="48" t="s">
        <v>22</v>
      </c>
      <c r="B8" s="49" t="s">
        <v>64</v>
      </c>
      <c r="C8" s="50" t="n">
        <v>14163</v>
      </c>
      <c r="D8" s="51" t="n">
        <f aca="false">1+300/C8</f>
        <v>1.02118195297606</v>
      </c>
      <c r="E8" s="52" t="n">
        <f aca="false">D8/SUMPRODUCT(D$8:D$13,C$8:C$13)*$C$14</f>
        <v>1.00952979756968</v>
      </c>
      <c r="F8" s="53" t="n">
        <f aca="false">НП_ГП!P6</f>
        <v>81534.7815684098</v>
      </c>
      <c r="G8" s="52" t="n">
        <f aca="false">F8/C8*$C$14/$F$14</f>
        <v>0.959217601248349</v>
      </c>
      <c r="H8" s="52" t="n">
        <f aca="false">G8/E8</f>
        <v>0.950162742652616</v>
      </c>
      <c r="I8" s="54" t="n">
        <f aca="false">IF(H8&lt;$I$5,($I$5-H8)*$F$16/$C$14*E8*C8,0)</f>
        <v>51373.9892324758</v>
      </c>
      <c r="J8" s="54" t="n">
        <f aca="false">ROUND(I8/$I$14*I$21,1)</f>
        <v>11976.1</v>
      </c>
      <c r="K8" s="54" t="n">
        <f aca="false">ROUND(I8/$I$14*I$22,1)</f>
        <v>10387</v>
      </c>
      <c r="L8" s="55" t="n">
        <f aca="false">SUM(J8:K8)</f>
        <v>22363.1</v>
      </c>
    </row>
    <row r="9" customFormat="false" ht="15" hidden="false" customHeight="true" outlineLevel="0" collapsed="false">
      <c r="A9" s="48" t="s">
        <v>23</v>
      </c>
      <c r="B9" s="49" t="s">
        <v>64</v>
      </c>
      <c r="C9" s="50" t="n">
        <v>89311</v>
      </c>
      <c r="D9" s="51" t="n">
        <f aca="false">1+300/C9</f>
        <v>1.0033590487174</v>
      </c>
      <c r="E9" s="52" t="n">
        <f aca="false">D9/SUMPRODUCT(D$8:D$13,C$8:C$13)*$C$14</f>
        <v>0.991910260839804</v>
      </c>
      <c r="F9" s="53" t="n">
        <f aca="false">НП_ГП!P7</f>
        <v>587302.231190245</v>
      </c>
      <c r="G9" s="52" t="n">
        <f aca="false">F9/C9*$C$14/$F$14</f>
        <v>1.09568617275962</v>
      </c>
      <c r="H9" s="52" t="n">
        <f aca="false">G9/E9</f>
        <v>1.10462227886619</v>
      </c>
      <c r="I9" s="54" t="n">
        <f aca="false">IF(H9&lt;$I$5,($I$5-H9)*$F$16/$C$14*E9*C9,0)</f>
        <v>236122.152622801</v>
      </c>
      <c r="J9" s="54" t="n">
        <f aca="false">ROUND(I9/$I$14*I$21,1)</f>
        <v>55043.6</v>
      </c>
      <c r="K9" s="54" t="n">
        <f aca="false">ROUND(I9/$I$14*I$22,1)+0.1</f>
        <v>47740.1</v>
      </c>
      <c r="L9" s="55" t="n">
        <f aca="false">SUM(J9:K9)</f>
        <v>102783.7</v>
      </c>
    </row>
    <row r="10" customFormat="false" ht="15" hidden="false" customHeight="true" outlineLevel="0" collapsed="false">
      <c r="A10" s="48" t="s">
        <v>24</v>
      </c>
      <c r="B10" s="49" t="s">
        <v>64</v>
      </c>
      <c r="C10" s="50" t="n">
        <v>5696</v>
      </c>
      <c r="D10" s="51" t="n">
        <f aca="false">1+300/C10</f>
        <v>1.05266853932584</v>
      </c>
      <c r="E10" s="52" t="n">
        <f aca="false">D10/SUMPRODUCT(D$8:D$13,C$8:C$13)*$C$14</f>
        <v>1.04065710749835</v>
      </c>
      <c r="F10" s="53" t="n">
        <f aca="false">НП_ГП!P8</f>
        <v>19441.8578863281</v>
      </c>
      <c r="G10" s="52" t="n">
        <f aca="false">F10/C10*$C$14/$F$14</f>
        <v>0.568718382451032</v>
      </c>
      <c r="H10" s="52" t="n">
        <f aca="false">G10/E10</f>
        <v>0.54649930159818</v>
      </c>
      <c r="I10" s="54" t="n">
        <f aca="false">IF(H10&lt;$I$5,($I$5-H10)*$F$16/$C$14*E10*C10,0)</f>
        <v>35669.7056447859</v>
      </c>
      <c r="J10" s="54" t="n">
        <f aca="false">ROUND(I10/$I$14*I$21,1)</f>
        <v>8315.1</v>
      </c>
      <c r="K10" s="54" t="n">
        <f aca="false">ROUND(I10/$I$14*I$22,1)</f>
        <v>7211.8</v>
      </c>
      <c r="L10" s="55" t="n">
        <f aca="false">SUM(J10:K10)</f>
        <v>15526.9</v>
      </c>
    </row>
    <row r="11" customFormat="false" ht="15" hidden="false" customHeight="true" outlineLevel="0" collapsed="false">
      <c r="A11" s="48" t="s">
        <v>25</v>
      </c>
      <c r="B11" s="49" t="s">
        <v>64</v>
      </c>
      <c r="C11" s="50" t="n">
        <v>21920</v>
      </c>
      <c r="D11" s="51" t="n">
        <f aca="false">1+300/C11</f>
        <v>1.01368613138686</v>
      </c>
      <c r="E11" s="52" t="n">
        <f aca="false">D11/SUMPRODUCT(D$8:D$13,C$8:C$13)*$C$14</f>
        <v>1.0021195067498</v>
      </c>
      <c r="F11" s="53" t="n">
        <f aca="false">НП_ГП!P9</f>
        <v>101666.760939917</v>
      </c>
      <c r="G11" s="52" t="n">
        <f aca="false">F11/C11*$C$14/$F$14</f>
        <v>0.772801435108864</v>
      </c>
      <c r="H11" s="52" t="n">
        <f aca="false">G11/E11</f>
        <v>0.771166941570981</v>
      </c>
      <c r="I11" s="54" t="n">
        <f aca="false">IF(H11&lt;$I$5,($I$5-H11)*$F$16/$C$14*E11*C11,0)</f>
        <v>102543.415960853</v>
      </c>
      <c r="J11" s="54" t="n">
        <f aca="false">ROUND(I11/$I$14*I$21,1)</f>
        <v>23904.4</v>
      </c>
      <c r="K11" s="54" t="n">
        <f aca="false">ROUND(I11/$I$14*I$22,1)</f>
        <v>20732.6</v>
      </c>
      <c r="L11" s="55" t="n">
        <f aca="false">SUM(J11:K11)</f>
        <v>44637</v>
      </c>
    </row>
    <row r="12" customFormat="false" ht="15" hidden="false" customHeight="true" outlineLevel="0" collapsed="false">
      <c r="A12" s="48" t="s">
        <v>26</v>
      </c>
      <c r="B12" s="49" t="s">
        <v>64</v>
      </c>
      <c r="C12" s="50" t="n">
        <v>18441</v>
      </c>
      <c r="D12" s="51" t="n">
        <f aca="false">1+300/C12</f>
        <v>1.01626809825931</v>
      </c>
      <c r="E12" s="52" t="n">
        <f aca="false">D12/SUMPRODUCT(D$8:D$13,C$8:C$13)*$C$14</f>
        <v>1.0046720121936</v>
      </c>
      <c r="F12" s="53" t="n">
        <f aca="false">НП_ГП!P10</f>
        <v>108907.768683727</v>
      </c>
      <c r="G12" s="52" t="n">
        <f aca="false">F12/C12*$C$14/$F$14</f>
        <v>0.984019885177089</v>
      </c>
      <c r="H12" s="52" t="n">
        <f aca="false">G12/E12</f>
        <v>0.979443911280642</v>
      </c>
      <c r="I12" s="54" t="n">
        <f aca="false">IF(H12&lt;$I$5,($I$5-H12)*$F$16/$C$14*E12*C12,0)</f>
        <v>63311.5186131207</v>
      </c>
      <c r="J12" s="54" t="n">
        <f aca="false">ROUND(I12/$I$14*I$21,1)</f>
        <v>14758.9</v>
      </c>
      <c r="K12" s="54" t="n">
        <f aca="false">ROUND(I12/$I$14*I$22,1)</f>
        <v>12800.5</v>
      </c>
      <c r="L12" s="55" t="n">
        <f aca="false">SUM(J12:K12)</f>
        <v>27559.4</v>
      </c>
    </row>
    <row r="13" customFormat="false" ht="15" hidden="false" customHeight="true" outlineLevel="0" collapsed="false">
      <c r="A13" s="48" t="s">
        <v>27</v>
      </c>
      <c r="B13" s="49" t="s">
        <v>64</v>
      </c>
      <c r="C13" s="50" t="n">
        <v>6419</v>
      </c>
      <c r="D13" s="51" t="n">
        <f aca="false">1+300/C13</f>
        <v>1.04673625175261</v>
      </c>
      <c r="E13" s="52" t="n">
        <f aca="false">D13/SUMPRODUCT(D$8:D$13,C$8:C$13)*$C$14</f>
        <v>1.03479251005274</v>
      </c>
      <c r="F13" s="53" t="n">
        <f aca="false">НП_ГП!P11</f>
        <v>37103.599731373</v>
      </c>
      <c r="G13" s="52" t="n">
        <f aca="false">F13/C13*$C$14/$F$14</f>
        <v>0.963115013492312</v>
      </c>
      <c r="H13" s="52" t="n">
        <f aca="false">G13/E13</f>
        <v>0.93073249384384</v>
      </c>
      <c r="I13" s="54" t="n">
        <f aca="false">IF(H13&lt;$I$5,($I$5-H13)*$F$16/$C$14*E13*C13,0)</f>
        <v>24641.7179259676</v>
      </c>
      <c r="J13" s="54" t="n">
        <f aca="false">ROUND(I13/$I$14*I$21,1)</f>
        <v>5744.4</v>
      </c>
      <c r="K13" s="54" t="n">
        <f aca="false">ROUND(I13/$I$14*I$22,1)</f>
        <v>4982.1</v>
      </c>
      <c r="L13" s="55" t="n">
        <f aca="false">SUM(J13:K13)</f>
        <v>10726.5</v>
      </c>
    </row>
    <row r="14" customFormat="false" ht="20.25" hidden="false" customHeight="true" outlineLevel="0" collapsed="false">
      <c r="A14" s="56" t="s">
        <v>65</v>
      </c>
      <c r="B14" s="57"/>
      <c r="C14" s="53" t="n">
        <f aca="false">SUM(C8:C13)</f>
        <v>155950</v>
      </c>
      <c r="D14" s="58" t="n">
        <v>1</v>
      </c>
      <c r="E14" s="59" t="n">
        <v>1</v>
      </c>
      <c r="F14" s="53" t="n">
        <f aca="false">SUM(F8:F13)</f>
        <v>935957</v>
      </c>
      <c r="G14" s="52" t="n">
        <f aca="false">F14/C14*$C$14/$F$14</f>
        <v>1</v>
      </c>
      <c r="H14" s="52" t="n">
        <f aca="false">G14/E14</f>
        <v>1</v>
      </c>
      <c r="I14" s="54" t="n">
        <f aca="false">SUM(I8:I13)</f>
        <v>513662.500000004</v>
      </c>
      <c r="J14" s="54" t="n">
        <f aca="false">SUM(J8:J13)</f>
        <v>119742.5</v>
      </c>
      <c r="K14" s="55" t="n">
        <f aca="false">SUM(K8:K13)</f>
        <v>103854.1</v>
      </c>
      <c r="L14" s="55" t="n">
        <f aca="false">SUM(L8:L13)</f>
        <v>223596.6</v>
      </c>
    </row>
    <row r="15" customFormat="false" ht="12.75" hidden="false" customHeight="false" outlineLevel="0" collapsed="false">
      <c r="C15" s="60"/>
      <c r="D15" s="60"/>
      <c r="E15" s="60"/>
      <c r="F15" s="61"/>
      <c r="G15" s="60"/>
      <c r="H15" s="60"/>
      <c r="I15" s="62"/>
      <c r="J15" s="62"/>
    </row>
    <row r="16" customFormat="false" ht="12.75" hidden="false" customHeight="true" outlineLevel="0" collapsed="false">
      <c r="A16" s="63"/>
      <c r="B16" s="64"/>
      <c r="C16" s="65" t="s">
        <v>66</v>
      </c>
      <c r="D16" s="65"/>
      <c r="E16" s="65"/>
      <c r="F16" s="66" t="n">
        <f aca="false">F14+НП_ГП!C17</f>
        <v>936667</v>
      </c>
      <c r="G16" s="67"/>
      <c r="H16" s="67"/>
      <c r="I16" s="68"/>
      <c r="J16" s="68"/>
    </row>
    <row r="17" customFormat="false" ht="12.75" hidden="false" customHeight="false" outlineLevel="0" collapsed="false">
      <c r="C17" s="65"/>
      <c r="D17" s="65"/>
      <c r="E17" s="65"/>
      <c r="F17" s="36" t="s">
        <v>42</v>
      </c>
      <c r="G17" s="69"/>
      <c r="H17" s="69"/>
      <c r="I17" s="68"/>
      <c r="J17" s="68"/>
      <c r="L17" s="68"/>
    </row>
    <row r="18" customFormat="false" ht="12.75" hidden="false" customHeight="false" outlineLevel="0" collapsed="false">
      <c r="C18" s="63"/>
      <c r="F18" s="67"/>
      <c r="G18" s="60"/>
    </row>
    <row r="19" customFormat="false" ht="12.75" hidden="false" customHeight="false" outlineLevel="0" collapsed="false">
      <c r="C19" s="63"/>
      <c r="F19" s="67"/>
      <c r="G19" s="70"/>
      <c r="I19" s="71"/>
      <c r="J19" s="60"/>
      <c r="K19" s="72"/>
    </row>
    <row r="20" customFormat="false" ht="18" hidden="false" customHeight="true" outlineLevel="0" collapsed="false">
      <c r="C20" s="63"/>
      <c r="D20" s="73" t="s">
        <v>67</v>
      </c>
      <c r="E20" s="73"/>
      <c r="F20" s="73"/>
      <c r="G20" s="73"/>
      <c r="H20" s="73" t="s">
        <v>55</v>
      </c>
      <c r="I20" s="74" t="n">
        <f aca="false">I21+I22</f>
        <v>223596.6</v>
      </c>
      <c r="J20" s="75"/>
    </row>
    <row r="21" customFormat="false" ht="18" hidden="false" customHeight="true" outlineLevel="0" collapsed="false">
      <c r="C21" s="63"/>
      <c r="D21" s="73" t="s">
        <v>68</v>
      </c>
      <c r="E21" s="73"/>
      <c r="F21" s="73"/>
      <c r="G21" s="73"/>
      <c r="H21" s="73" t="s">
        <v>69</v>
      </c>
      <c r="I21" s="74" t="n">
        <f aca="false">РФФПП!G5</f>
        <v>119742.5</v>
      </c>
      <c r="J21" s="75"/>
    </row>
    <row r="22" customFormat="false" ht="18" hidden="false" customHeight="true" outlineLevel="0" collapsed="false">
      <c r="C22" s="63"/>
      <c r="D22" s="73" t="s">
        <v>70</v>
      </c>
      <c r="E22" s="73"/>
      <c r="F22" s="73"/>
      <c r="G22" s="73"/>
      <c r="H22" s="73" t="s">
        <v>71</v>
      </c>
      <c r="I22" s="74" t="n">
        <f aca="false">РФФПП!E5</f>
        <v>103854.1</v>
      </c>
      <c r="J22" s="75"/>
    </row>
    <row r="23" customFormat="false" ht="39.75" hidden="false" customHeight="true" outlineLevel="0" collapsed="false">
      <c r="A23" s="68"/>
      <c r="C23" s="63"/>
      <c r="D23" s="57" t="s">
        <v>72</v>
      </c>
      <c r="E23" s="57"/>
      <c r="F23" s="57"/>
      <c r="G23" s="57"/>
      <c r="H23" s="76" t="s">
        <v>73</v>
      </c>
      <c r="I23" s="52" t="n">
        <f aca="false">I5</f>
        <v>1.5483939329559</v>
      </c>
      <c r="J23" s="77"/>
    </row>
    <row r="24" customFormat="false" ht="15.75" hidden="false" customHeight="true" outlineLevel="0" collapsed="false">
      <c r="C24" s="63"/>
      <c r="D24" s="76" t="s">
        <v>74</v>
      </c>
      <c r="E24" s="76"/>
      <c r="F24" s="76"/>
      <c r="G24" s="76"/>
      <c r="H24" s="76" t="s">
        <v>75</v>
      </c>
      <c r="I24" s="55" t="n">
        <f aca="false">I26+I27</f>
        <v>440926.3</v>
      </c>
      <c r="J24" s="77"/>
    </row>
    <row r="25" customFormat="false" ht="12.75" hidden="false" customHeight="false" outlineLevel="0" collapsed="false">
      <c r="C25" s="63"/>
      <c r="F25" s="67"/>
      <c r="G25" s="60"/>
      <c r="I25" s="78" t="n">
        <f aca="false">ОФФПП_СП!L19+L14</f>
        <v>440926.3</v>
      </c>
      <c r="J25" s="68"/>
    </row>
    <row r="26" customFormat="false" ht="12.75" hidden="false" customHeight="false" outlineLevel="0" collapsed="false">
      <c r="A26" s="68"/>
      <c r="B26" s="79"/>
      <c r="C26" s="79"/>
      <c r="D26" s="80" t="s">
        <v>76</v>
      </c>
      <c r="E26" s="80"/>
      <c r="F26" s="80"/>
      <c r="G26" s="80"/>
      <c r="H26" s="36" t="s">
        <v>77</v>
      </c>
      <c r="I26" s="55" t="n">
        <f aca="false">I21+ОФФПП_СП!I26</f>
        <v>285926.3</v>
      </c>
      <c r="J26" s="68"/>
    </row>
    <row r="27" customFormat="false" ht="12.75" hidden="false" customHeight="false" outlineLevel="0" collapsed="false">
      <c r="D27" s="80" t="s">
        <v>78</v>
      </c>
      <c r="E27" s="80"/>
      <c r="F27" s="80"/>
      <c r="G27" s="80"/>
      <c r="H27" s="36" t="s">
        <v>79</v>
      </c>
      <c r="I27" s="55" t="n">
        <f aca="false">I22+ОФФПП_СП!I27</f>
        <v>155000</v>
      </c>
      <c r="J27" s="68"/>
    </row>
    <row r="28" customFormat="false" ht="12.75" hidden="false" customHeight="false" outlineLevel="0" collapsed="false">
      <c r="F28" s="67"/>
      <c r="G28" s="60"/>
      <c r="I28" s="68"/>
      <c r="J28" s="68"/>
    </row>
    <row r="29" customFormat="false" ht="12.75" hidden="false" customHeight="false" outlineLevel="0" collapsed="false">
      <c r="F29" s="67"/>
      <c r="G29" s="60"/>
      <c r="I29" s="68"/>
      <c r="J29" s="68"/>
    </row>
    <row r="30" customFormat="false" ht="12.75" hidden="false" customHeight="false" outlineLevel="0" collapsed="false">
      <c r="F30" s="67"/>
      <c r="G30" s="60"/>
      <c r="I30" s="68"/>
      <c r="J30" s="68"/>
    </row>
    <row r="31" customFormat="false" ht="12.75" hidden="false" customHeight="false" outlineLevel="0" collapsed="false">
      <c r="F31" s="60"/>
      <c r="G31" s="60"/>
      <c r="I31" s="68"/>
      <c r="J31" s="68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6.28"/>
    <col collapsed="false" customWidth="true" hidden="false" outlineLevel="0" max="3" min="2" style="81" width="12.85"/>
    <col collapsed="false" customWidth="true" hidden="false" outlineLevel="0" max="4" min="4" style="81" width="15.7"/>
    <col collapsed="false" customWidth="true" hidden="false" outlineLevel="0" max="9" min="5" style="81" width="12.85"/>
    <col collapsed="false" customWidth="true" hidden="false" outlineLevel="0" max="10" min="10" style="81" width="15.7"/>
    <col collapsed="false" customWidth="true" hidden="false" outlineLevel="0" max="12" min="11" style="81" width="12.85"/>
    <col collapsed="false" customWidth="true" hidden="false" outlineLevel="0" max="16" min="13" style="81" width="11.99"/>
    <col collapsed="false" customWidth="false" hidden="false" outlineLevel="0" max="257" min="17" style="81" width="9.14"/>
  </cols>
  <sheetData>
    <row r="1" customFormat="false" ht="38.25" hidden="false" customHeight="true" outlineLevel="0" collapsed="false">
      <c r="A1" s="82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3" t="s">
        <v>80</v>
      </c>
      <c r="O1" s="83"/>
      <c r="P1" s="83"/>
    </row>
    <row r="2" customFormat="false" ht="30.75" hidden="false" customHeight="true" outlineLevel="0" collapsed="false">
      <c r="A2" s="84" t="s">
        <v>8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03.5" hidden="false" customHeight="true" outlineLevel="0" collapsed="false">
      <c r="A3" s="85" t="s">
        <v>4</v>
      </c>
      <c r="B3" s="86" t="s">
        <v>5</v>
      </c>
      <c r="C3" s="87" t="s">
        <v>6</v>
      </c>
      <c r="D3" s="88" t="s">
        <v>7</v>
      </c>
      <c r="E3" s="88"/>
      <c r="F3" s="88"/>
      <c r="G3" s="88"/>
      <c r="H3" s="88"/>
      <c r="I3" s="88"/>
      <c r="J3" s="88"/>
      <c r="K3" s="87" t="s">
        <v>82</v>
      </c>
      <c r="L3" s="87" t="s">
        <v>9</v>
      </c>
      <c r="M3" s="89" t="s">
        <v>10</v>
      </c>
      <c r="N3" s="89" t="s">
        <v>11</v>
      </c>
      <c r="O3" s="89" t="s">
        <v>12</v>
      </c>
      <c r="P3" s="85" t="s">
        <v>13</v>
      </c>
    </row>
    <row r="4" s="3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3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0" t="s">
        <v>84</v>
      </c>
      <c r="B6" s="15" t="n">
        <v>24818</v>
      </c>
      <c r="C6" s="15" t="n">
        <v>1703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16" t="n">
        <f aca="false">SUM(D6:I6)</f>
        <v>299106749</v>
      </c>
      <c r="K6" s="16" t="n">
        <f aca="false">(J6*10%)/1000</f>
        <v>29910.6749</v>
      </c>
      <c r="L6" s="16" t="n">
        <f aca="false">B6+C6+K6</f>
        <v>56431.6749</v>
      </c>
      <c r="M6" s="91" t="n">
        <f aca="false">M$17*(B6/B$17)</f>
        <v>24630.6077401348</v>
      </c>
      <c r="N6" s="91" t="n">
        <f aca="false">N$17*(C6/C$17)</f>
        <v>1510.12215066953</v>
      </c>
      <c r="O6" s="91" t="n">
        <f aca="false">O$17*(K6/K$17)</f>
        <v>36425.9676750977</v>
      </c>
      <c r="P6" s="91" t="n">
        <f aca="false">M6+N6+O6</f>
        <v>62566.697565902</v>
      </c>
    </row>
    <row r="7" customFormat="false" ht="15.75" hidden="false" customHeight="true" outlineLevel="0" collapsed="false">
      <c r="A7" s="90" t="s">
        <v>85</v>
      </c>
      <c r="B7" s="15" t="n">
        <v>18908</v>
      </c>
      <c r="C7" s="15" t="n">
        <v>2800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16" t="n">
        <f aca="false">SUM(D7:I7)</f>
        <v>143685447</v>
      </c>
      <c r="K7" s="16" t="n">
        <f aca="false">(J7*10%)/1000</f>
        <v>14368.5447</v>
      </c>
      <c r="L7" s="16" t="n">
        <f aca="false">B7+C7+K7</f>
        <v>36076.5447</v>
      </c>
      <c r="M7" s="91" t="n">
        <f aca="false">M$17*(B7/B$17)</f>
        <v>18765.2321359686</v>
      </c>
      <c r="N7" s="91" t="n">
        <f aca="false">N$17*(C7/C$17)</f>
        <v>2482.87846263927</v>
      </c>
      <c r="O7" s="91" t="n">
        <f aca="false">O$17*(K7/K$17)</f>
        <v>17498.3729564857</v>
      </c>
      <c r="P7" s="91" t="n">
        <f aca="false">M7+N7+O7</f>
        <v>38746.4835550936</v>
      </c>
    </row>
    <row r="8" customFormat="false" ht="15.75" hidden="false" customHeight="true" outlineLevel="0" collapsed="false">
      <c r="A8" s="90" t="s">
        <v>86</v>
      </c>
      <c r="B8" s="15" t="n">
        <v>6429</v>
      </c>
      <c r="C8" s="15" t="n">
        <v>1698</v>
      </c>
      <c r="D8" s="15" t="n">
        <v>133415959</v>
      </c>
      <c r="E8" s="15"/>
      <c r="F8" s="15"/>
      <c r="G8" s="15" t="n">
        <v>5570</v>
      </c>
      <c r="H8" s="15"/>
      <c r="I8" s="15"/>
      <c r="J8" s="16" t="n">
        <f aca="false">SUM(D8:I8)</f>
        <v>133421529</v>
      </c>
      <c r="K8" s="16" t="n">
        <f aca="false">(J8*10%)/1000</f>
        <v>13342.1529</v>
      </c>
      <c r="L8" s="16" t="n">
        <f aca="false">B8+C8+K8</f>
        <v>21469.1529</v>
      </c>
      <c r="M8" s="91" t="n">
        <f aca="false">M$17*(B8/B$17)</f>
        <v>6380.45681204475</v>
      </c>
      <c r="N8" s="91" t="n">
        <f aca="false">N$17*(C8/C$17)</f>
        <v>1505.6884391291</v>
      </c>
      <c r="O8" s="91" t="n">
        <f aca="false">O$17*(K8/K$17)</f>
        <v>16248.4073621358</v>
      </c>
      <c r="P8" s="91" t="n">
        <f aca="false">M8+N8+O8</f>
        <v>24134.5526133097</v>
      </c>
    </row>
    <row r="9" customFormat="false" ht="15.75" hidden="false" customHeight="true" outlineLevel="0" collapsed="false">
      <c r="A9" s="90" t="s">
        <v>87</v>
      </c>
      <c r="B9" s="15" t="n">
        <v>8501</v>
      </c>
      <c r="C9" s="15" t="n">
        <v>1103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16" t="n">
        <f aca="false">SUM(D9:I9)</f>
        <v>34192344</v>
      </c>
      <c r="K9" s="16" t="n">
        <f aca="false">(J9*10%)/1000</f>
        <v>3419.2344</v>
      </c>
      <c r="L9" s="16" t="n">
        <f aca="false">B9+C9+K9</f>
        <v>13023.2344</v>
      </c>
      <c r="M9" s="91" t="n">
        <f aca="false">M$17*(B9/B$17)</f>
        <v>8436.81184619574</v>
      </c>
      <c r="N9" s="91" t="n">
        <f aca="false">N$17*(C9/C$17)</f>
        <v>978.076765818256</v>
      </c>
      <c r="O9" s="91" t="n">
        <f aca="false">O$17*(K9/K$17)</f>
        <v>4164.02913489532</v>
      </c>
      <c r="P9" s="91" t="n">
        <f aca="false">M9+N9+O9</f>
        <v>13578.9177469093</v>
      </c>
    </row>
    <row r="10" customFormat="false" ht="15.75" hidden="false" customHeight="true" outlineLevel="0" collapsed="false">
      <c r="A10" s="90" t="s">
        <v>88</v>
      </c>
      <c r="B10" s="15" t="n">
        <v>9680</v>
      </c>
      <c r="C10" s="15" t="n">
        <v>1139</v>
      </c>
      <c r="D10" s="15" t="n">
        <v>25916282</v>
      </c>
      <c r="E10" s="15" t="n">
        <v>7740</v>
      </c>
      <c r="F10" s="15"/>
      <c r="G10" s="15"/>
      <c r="H10" s="15"/>
      <c r="I10" s="15"/>
      <c r="J10" s="16" t="n">
        <f aca="false">SUM(D10:I10)</f>
        <v>25924022</v>
      </c>
      <c r="K10" s="16" t="n">
        <f aca="false">(J10*10%)/1000</f>
        <v>2592.4022</v>
      </c>
      <c r="L10" s="16" t="n">
        <f aca="false">B10+C10+K10</f>
        <v>13411.4022</v>
      </c>
      <c r="M10" s="91" t="n">
        <f aca="false">M$17*(B10/B$17)</f>
        <v>9606.90961900656</v>
      </c>
      <c r="N10" s="91" t="n">
        <f aca="false">N$17*(C10/C$17)</f>
        <v>1009.99948890933</v>
      </c>
      <c r="O10" s="91" t="n">
        <f aca="false">O$17*(K10/K$17)</f>
        <v>3157.09221051552</v>
      </c>
      <c r="P10" s="91" t="n">
        <f aca="false">M10+N10+O10</f>
        <v>13774.0013184314</v>
      </c>
    </row>
    <row r="11" customFormat="false" ht="15.75" hidden="false" customHeight="true" outlineLevel="0" collapsed="false">
      <c r="A11" s="90" t="s">
        <v>89</v>
      </c>
      <c r="B11" s="15" t="n">
        <v>15927</v>
      </c>
      <c r="C11" s="15" t="n">
        <v>4603</v>
      </c>
      <c r="D11" s="15" t="n">
        <v>232471392</v>
      </c>
      <c r="E11" s="15"/>
      <c r="F11" s="15"/>
      <c r="G11" s="15" t="n">
        <v>99346</v>
      </c>
      <c r="H11" s="15"/>
      <c r="I11" s="15"/>
      <c r="J11" s="16" t="n">
        <f aca="false">SUM(D11:I11)</f>
        <v>232570738</v>
      </c>
      <c r="K11" s="16" t="n">
        <f aca="false">(J11*10%)/1000</f>
        <v>23257.0738</v>
      </c>
      <c r="L11" s="16" t="n">
        <f aca="false">B11+C11+K11</f>
        <v>43787.0738</v>
      </c>
      <c r="M11" s="91" t="n">
        <f aca="false">M$17*(B11/B$17)</f>
        <v>15806.7406510245</v>
      </c>
      <c r="N11" s="91" t="n">
        <f aca="false">N$17*(C11/C$17)</f>
        <v>4081.67484411735</v>
      </c>
      <c r="O11" s="91" t="n">
        <f aca="false">O$17*(K11/K$17)</f>
        <v>28323.0459121523</v>
      </c>
      <c r="P11" s="91" t="n">
        <f aca="false">M11+N11+O11</f>
        <v>48211.4614072942</v>
      </c>
    </row>
    <row r="12" customFormat="false" ht="15.75" hidden="false" customHeight="true" outlineLevel="0" collapsed="false">
      <c r="A12" s="90" t="s">
        <v>90</v>
      </c>
      <c r="B12" s="15" t="n">
        <v>10738</v>
      </c>
      <c r="C12" s="15" t="n">
        <v>1764</v>
      </c>
      <c r="D12" s="15" t="n">
        <v>27720615</v>
      </c>
      <c r="E12" s="15"/>
      <c r="F12" s="15"/>
      <c r="G12" s="15" t="n">
        <v>19515</v>
      </c>
      <c r="H12" s="15"/>
      <c r="I12" s="15"/>
      <c r="J12" s="16" t="n">
        <f aca="false">SUM(D12:I12)</f>
        <v>27740130</v>
      </c>
      <c r="K12" s="16" t="n">
        <f aca="false">(J12*10%)/1000</f>
        <v>2774.013</v>
      </c>
      <c r="L12" s="16" t="n">
        <f aca="false">B12+C12+K12</f>
        <v>15276.013</v>
      </c>
      <c r="M12" s="91" t="n">
        <f aca="false">M$17*(B12/B$17)</f>
        <v>10656.9210215798</v>
      </c>
      <c r="N12" s="91" t="n">
        <f aca="false">N$17*(C12/C$17)</f>
        <v>1564.21343146274</v>
      </c>
      <c r="O12" s="91" t="n">
        <f aca="false">O$17*(K12/K$17)</f>
        <v>3378.26238311663</v>
      </c>
      <c r="P12" s="91" t="n">
        <f aca="false">M12+N12+O12</f>
        <v>15599.3968361592</v>
      </c>
    </row>
    <row r="13" customFormat="false" ht="15.75" hidden="false" customHeight="true" outlineLevel="0" collapsed="false">
      <c r="A13" s="90" t="s">
        <v>91</v>
      </c>
      <c r="B13" s="15" t="n">
        <v>12451</v>
      </c>
      <c r="C13" s="15" t="n">
        <v>1973</v>
      </c>
      <c r="D13" s="15" t="n">
        <v>151765565</v>
      </c>
      <c r="E13" s="15"/>
      <c r="F13" s="15"/>
      <c r="G13" s="15" t="n">
        <v>35017</v>
      </c>
      <c r="H13" s="15"/>
      <c r="I13" s="15"/>
      <c r="J13" s="16" t="n">
        <f aca="false">SUM(D13:I13)</f>
        <v>151800582</v>
      </c>
      <c r="K13" s="16" t="n">
        <f aca="false">(J13*10%)/1000</f>
        <v>15180.0582</v>
      </c>
      <c r="L13" s="16" t="n">
        <f aca="false">B13+C13+K13</f>
        <v>29604.0582</v>
      </c>
      <c r="M13" s="91" t="n">
        <f aca="false">M$17*(B13/B$17)</f>
        <v>12356.9867423813</v>
      </c>
      <c r="N13" s="91" t="n">
        <f aca="false">N$17*(C13/C$17)</f>
        <v>1749.5425738526</v>
      </c>
      <c r="O13" s="91" t="n">
        <f aca="false">O$17*(K13/K$17)</f>
        <v>18486.6543850303</v>
      </c>
      <c r="P13" s="91" t="n">
        <f aca="false">M13+N13+O13</f>
        <v>32593.1837012642</v>
      </c>
    </row>
    <row r="14" customFormat="false" ht="15.75" hidden="false" customHeight="true" outlineLevel="0" collapsed="false">
      <c r="A14" s="90" t="s">
        <v>92</v>
      </c>
      <c r="B14" s="15" t="n">
        <v>13738</v>
      </c>
      <c r="C14" s="15" t="n">
        <v>1064</v>
      </c>
      <c r="D14" s="15" t="n">
        <v>40022853</v>
      </c>
      <c r="E14" s="15" t="n">
        <v>46200</v>
      </c>
      <c r="F14" s="15"/>
      <c r="G14" s="15"/>
      <c r="H14" s="15"/>
      <c r="I14" s="15"/>
      <c r="J14" s="16" t="n">
        <f aca="false">SUM(D14:I14)</f>
        <v>40069053</v>
      </c>
      <c r="K14" s="16" t="n">
        <f aca="false">(J14*10%)/1000</f>
        <v>4006.9053</v>
      </c>
      <c r="L14" s="16" t="n">
        <f aca="false">B14+C14+K14</f>
        <v>18808.9053</v>
      </c>
      <c r="M14" s="91" t="n">
        <f aca="false">M$17*(B14/B$17)</f>
        <v>13634.2690439992</v>
      </c>
      <c r="N14" s="91" t="n">
        <f aca="false">N$17*(C14/C$17)</f>
        <v>943.493815802924</v>
      </c>
      <c r="O14" s="91" t="n">
        <f aca="false">O$17*(K14/K$17)</f>
        <v>4879.70944898264</v>
      </c>
      <c r="P14" s="91" t="n">
        <f aca="false">M14+N14+O14</f>
        <v>19457.4723087847</v>
      </c>
    </row>
    <row r="15" customFormat="false" ht="15.75" hidden="false" customHeight="true" outlineLevel="0" collapsed="false">
      <c r="A15" s="90" t="s">
        <v>93</v>
      </c>
      <c r="B15" s="15" t="n">
        <v>48224</v>
      </c>
      <c r="C15" s="15" t="n">
        <v>1202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16" t="n">
        <f aca="false">SUM(D15:I15)</f>
        <v>50346775</v>
      </c>
      <c r="K15" s="16" t="n">
        <f aca="false">(J15*10%)/1000</f>
        <v>5034.6775</v>
      </c>
      <c r="L15" s="16" t="n">
        <f aca="false">B15+C15+K15</f>
        <v>54460.6775</v>
      </c>
      <c r="M15" s="91" t="n">
        <f aca="false">M$17*(B15/B$17)</f>
        <v>47859.8770110509</v>
      </c>
      <c r="N15" s="91" t="n">
        <f aca="false">N$17*(C15/C$17)</f>
        <v>1065.86425431872</v>
      </c>
      <c r="O15" s="91" t="n">
        <f aca="false">O$17*(K15/K$17)</f>
        <v>6131.35612896323</v>
      </c>
      <c r="P15" s="91" t="n">
        <f aca="false">M15+N15+O15</f>
        <v>55057.0973943328</v>
      </c>
    </row>
    <row r="16" customFormat="false" ht="15.75" hidden="false" customHeight="true" outlineLevel="0" collapsed="false">
      <c r="A16" s="90" t="s">
        <v>94</v>
      </c>
      <c r="B16" s="15" t="n">
        <v>6862</v>
      </c>
      <c r="C16" s="15" t="n">
        <v>517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16" t="n">
        <f aca="false">SUM(D16:I16)</f>
        <v>36024079</v>
      </c>
      <c r="K16" s="16" t="n">
        <f aca="false">(J16*10%)/1000</f>
        <v>3602.4079</v>
      </c>
      <c r="L16" s="16" t="n">
        <f aca="false">B16+C16+K16</f>
        <v>10981.4079</v>
      </c>
      <c r="M16" s="91" t="n">
        <f aca="false">M$17*(B16/B$17)</f>
        <v>6810.18737661395</v>
      </c>
      <c r="N16" s="91" t="n">
        <f aca="false">N$17*(C16/C$17)</f>
        <v>458.44577328018</v>
      </c>
      <c r="O16" s="91" t="n">
        <f aca="false">O$17*(K16/K$17)</f>
        <v>4387.10240262471</v>
      </c>
      <c r="P16" s="91" t="n">
        <f aca="false">M16+N16+O16</f>
        <v>11655.7355525188</v>
      </c>
    </row>
    <row r="17" customFormat="false" ht="19.5" hidden="false" customHeight="true" outlineLevel="0" collapsed="false">
      <c r="A17" s="92" t="s">
        <v>95</v>
      </c>
      <c r="B17" s="93" t="n">
        <f aca="false">SUM(B6:B16)</f>
        <v>176276</v>
      </c>
      <c r="C17" s="93" t="n">
        <f aca="false">SUM(C6:C16)</f>
        <v>19566</v>
      </c>
      <c r="D17" s="93" t="n">
        <f aca="false">SUM(D6:D16)</f>
        <v>1173918271</v>
      </c>
      <c r="E17" s="93" t="n">
        <f aca="false">SUM(E6:E16)</f>
        <v>724272</v>
      </c>
      <c r="F17" s="93" t="n">
        <f aca="false">SUM(F6:F16)</f>
        <v>9767</v>
      </c>
      <c r="G17" s="93" t="n">
        <f aca="false">SUM(G6:G16)</f>
        <v>189412</v>
      </c>
      <c r="H17" s="93" t="n">
        <f aca="false">SUM(H6:H16)</f>
        <v>19863</v>
      </c>
      <c r="I17" s="93" t="n">
        <f aca="false">SUM(I6:I16)</f>
        <v>19863</v>
      </c>
      <c r="J17" s="93" t="n">
        <f aca="false">SUM(J6:J16)</f>
        <v>1174881448</v>
      </c>
      <c r="K17" s="93" t="n">
        <f aca="false">SUM(K6:K16)</f>
        <v>117488.1448</v>
      </c>
      <c r="L17" s="93" t="n">
        <f aca="false">SUM(L6:L16)</f>
        <v>313330.1448</v>
      </c>
      <c r="M17" s="94" t="n">
        <v>174945</v>
      </c>
      <c r="N17" s="94" t="n">
        <v>17350</v>
      </c>
      <c r="O17" s="94" t="n">
        <v>143080</v>
      </c>
      <c r="P17" s="95" t="n">
        <f aca="false">SUM(P6:P16)</f>
        <v>335375</v>
      </c>
    </row>
    <row r="18" customFormat="false" ht="15" hidden="false" customHeight="false" outlineLevel="0" collapsed="false">
      <c r="A18" s="82"/>
      <c r="B18" s="82"/>
      <c r="C18" s="82"/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</row>
    <row r="21" customFormat="false" ht="18.75" hidden="false" customHeight="false" outlineLevel="0" collapsed="false">
      <c r="A21" s="96" t="s">
        <v>29</v>
      </c>
      <c r="B21" s="96" t="n">
        <v>950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35" activeCellId="0" sqref="K34: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34.41"/>
    <col collapsed="false" customWidth="true" hidden="false" outlineLevel="0" max="2" min="2" style="27" width="13.28"/>
    <col collapsed="false" customWidth="true" hidden="false" outlineLevel="0" max="3" min="3" style="26" width="9.28"/>
    <col collapsed="false" customWidth="true" hidden="false" outlineLevel="0" max="4" min="4" style="26" width="10.13"/>
    <col collapsed="false" customWidth="true" hidden="false" outlineLevel="0" max="5" min="5" style="26" width="9.99"/>
    <col collapsed="false" customWidth="true" hidden="false" outlineLevel="0" max="6" min="6" style="26" width="12.42"/>
    <col collapsed="false" customWidth="true" hidden="false" outlineLevel="0" max="7" min="7" style="26" width="9.41"/>
    <col collapsed="false" customWidth="true" hidden="false" outlineLevel="0" max="8" min="8" style="26" width="10.99"/>
    <col collapsed="false" customWidth="true" hidden="false" outlineLevel="0" max="9" min="9" style="26" width="10.41"/>
    <col collapsed="false" customWidth="true" hidden="false" outlineLevel="0" max="10" min="10" style="26" width="12.42"/>
    <col collapsed="false" customWidth="true" hidden="false" outlineLevel="0" max="11" min="11" style="26" width="11.85"/>
    <col collapsed="false" customWidth="true" hidden="false" outlineLevel="0" max="12" min="12" style="26" width="10.41"/>
    <col collapsed="false" customWidth="false" hidden="false" outlineLevel="0" max="257" min="13" style="26" width="9.14"/>
  </cols>
  <sheetData>
    <row r="1" customFormat="false" ht="40.5" hidden="false" customHeight="true" outlineLevel="0" collapsed="false">
      <c r="H1" s="83" t="s">
        <v>96</v>
      </c>
      <c r="I1" s="83"/>
      <c r="J1" s="83"/>
      <c r="K1" s="83"/>
      <c r="L1" s="83"/>
    </row>
    <row r="2" customFormat="false" ht="36" hidden="false" customHeight="true" outlineLevel="0" collapsed="false">
      <c r="A2" s="29" t="s">
        <v>97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4" customFormat="false" ht="77.45" hidden="false" customHeight="true" outlineLevel="0" collapsed="false">
      <c r="A4" s="30" t="s">
        <v>4</v>
      </c>
      <c r="B4" s="97" t="s">
        <v>32</v>
      </c>
      <c r="C4" s="32" t="s">
        <v>33</v>
      </c>
      <c r="D4" s="33" t="s">
        <v>34</v>
      </c>
      <c r="E4" s="32" t="s">
        <v>35</v>
      </c>
      <c r="F4" s="32" t="s">
        <v>36</v>
      </c>
      <c r="G4" s="32" t="s">
        <v>37</v>
      </c>
      <c r="H4" s="32" t="s">
        <v>98</v>
      </c>
      <c r="I4" s="32" t="s">
        <v>39</v>
      </c>
      <c r="J4" s="34" t="s">
        <v>99</v>
      </c>
      <c r="K4" s="34"/>
      <c r="L4" s="34"/>
    </row>
    <row r="5" customFormat="false" ht="15.75" hidden="false" customHeight="true" outlineLevel="0" collapsed="false">
      <c r="A5" s="30"/>
      <c r="B5" s="31"/>
      <c r="C5" s="31" t="s">
        <v>41</v>
      </c>
      <c r="D5" s="31" t="s">
        <v>100</v>
      </c>
      <c r="E5" s="32"/>
      <c r="F5" s="32" t="s">
        <v>42</v>
      </c>
      <c r="G5" s="32"/>
      <c r="H5" s="32"/>
      <c r="I5" s="35" t="n">
        <f aca="false">1.64618939075666*1.25</f>
        <v>2.05773673844583</v>
      </c>
      <c r="J5" s="98" t="s">
        <v>43</v>
      </c>
      <c r="K5" s="36" t="s">
        <v>44</v>
      </c>
      <c r="L5" s="36" t="s">
        <v>45</v>
      </c>
    </row>
    <row r="6" customFormat="false" ht="17.25" hidden="false" customHeight="true" outlineLevel="0" collapsed="false">
      <c r="A6" s="37"/>
      <c r="B6" s="37"/>
      <c r="C6" s="31" t="s">
        <v>46</v>
      </c>
      <c r="D6" s="31" t="s">
        <v>47</v>
      </c>
      <c r="E6" s="38" t="s">
        <v>48</v>
      </c>
      <c r="F6" s="32" t="s">
        <v>49</v>
      </c>
      <c r="G6" s="38" t="s">
        <v>50</v>
      </c>
      <c r="H6" s="38" t="s">
        <v>51</v>
      </c>
      <c r="I6" s="39" t="s">
        <v>52</v>
      </c>
      <c r="J6" s="40" t="s">
        <v>101</v>
      </c>
      <c r="K6" s="99" t="s">
        <v>102</v>
      </c>
      <c r="L6" s="99" t="s">
        <v>103</v>
      </c>
    </row>
    <row r="7" s="47" customFormat="true" ht="29.25" hidden="false" customHeight="true" outlineLevel="0" collapsed="false">
      <c r="A7" s="41" t="n">
        <v>1</v>
      </c>
      <c r="B7" s="41" t="n">
        <v>2</v>
      </c>
      <c r="C7" s="42" t="n">
        <v>3</v>
      </c>
      <c r="D7" s="42" t="s">
        <v>56</v>
      </c>
      <c r="E7" s="43" t="s">
        <v>57</v>
      </c>
      <c r="F7" s="44" t="n">
        <v>6</v>
      </c>
      <c r="G7" s="42" t="s">
        <v>58</v>
      </c>
      <c r="H7" s="42" t="s">
        <v>59</v>
      </c>
      <c r="I7" s="45" t="s">
        <v>104</v>
      </c>
      <c r="J7" s="46" t="s">
        <v>61</v>
      </c>
      <c r="K7" s="44" t="s">
        <v>62</v>
      </c>
      <c r="L7" s="44" t="s">
        <v>63</v>
      </c>
    </row>
    <row r="8" customFormat="false" ht="12.75" hidden="false" customHeight="false" outlineLevel="0" collapsed="false">
      <c r="A8" s="100" t="s">
        <v>84</v>
      </c>
      <c r="B8" s="101" t="s">
        <v>64</v>
      </c>
      <c r="C8" s="66" t="n">
        <v>9484</v>
      </c>
      <c r="D8" s="102" t="n">
        <f aca="false">1+300/C8</f>
        <v>1.03163222269085</v>
      </c>
      <c r="E8" s="102" t="n">
        <f aca="false">D8/SUMPRODUCT(D$8:D$18,C$8:C$18)*$C$19</f>
        <v>0.989131581821958</v>
      </c>
      <c r="F8" s="53" t="n">
        <f aca="false">НП_СП!P6</f>
        <v>62566.697565902</v>
      </c>
      <c r="G8" s="102" t="n">
        <f aca="false">F8/C8*$C$19/$F$19</f>
        <v>1.51075322856375</v>
      </c>
      <c r="H8" s="102" t="n">
        <f aca="false">G8/E8</f>
        <v>1.52735314120794</v>
      </c>
      <c r="I8" s="54" t="n">
        <f aca="false">ROUND(IF(H8&lt;$I$5,($I$5-H8)*$F$21/$C$19*E8*C8,0),1)</f>
        <v>21788.2</v>
      </c>
      <c r="J8" s="54" t="n">
        <f aca="false">ROUND(I8/$I$19*I$26,1)</f>
        <v>10178.3</v>
      </c>
      <c r="K8" s="54" t="n">
        <f aca="false">ROUND(I8/$I$19*I$27,1)</f>
        <v>3132.5</v>
      </c>
      <c r="L8" s="55" t="n">
        <f aca="false">J8+K8</f>
        <v>13310.8</v>
      </c>
    </row>
    <row r="9" customFormat="false" ht="12.75" hidden="false" customHeight="false" outlineLevel="0" collapsed="false">
      <c r="A9" s="100" t="s">
        <v>85</v>
      </c>
      <c r="B9" s="101" t="s">
        <v>64</v>
      </c>
      <c r="C9" s="66" t="n">
        <v>6927</v>
      </c>
      <c r="D9" s="102" t="n">
        <f aca="false">1+300/C9</f>
        <v>1.04330879168471</v>
      </c>
      <c r="E9" s="102" t="n">
        <f aca="false">D9/SUMPRODUCT(D$8:D$18,C$8:C$18)*$C$19</f>
        <v>1.00032710567738</v>
      </c>
      <c r="F9" s="53" t="n">
        <f aca="false">НП_СП!P7</f>
        <v>38746.4835550936</v>
      </c>
      <c r="G9" s="102" t="n">
        <f aca="false">F9/C9*$C$19/$F$19</f>
        <v>1.28094048035398</v>
      </c>
      <c r="H9" s="102" t="n">
        <f aca="false">G9/E9</f>
        <v>1.28052161446388</v>
      </c>
      <c r="I9" s="54" t="n">
        <f aca="false">ROUND(IF(H9&lt;$I$5,($I$5-H9)*$F$21/$C$19*E9*C9,0),1)</f>
        <v>23583.9</v>
      </c>
      <c r="J9" s="54" t="n">
        <f aca="false">ROUND(I9/$I$19*I$26,1)</f>
        <v>11017.1</v>
      </c>
      <c r="K9" s="54" t="n">
        <f aca="false">ROUND(I9/$I$19*I$27,1)</f>
        <v>3390.7</v>
      </c>
      <c r="L9" s="55" t="n">
        <f aca="false">J9+K9</f>
        <v>14407.8</v>
      </c>
    </row>
    <row r="10" customFormat="false" ht="12.75" hidden="false" customHeight="false" outlineLevel="0" collapsed="false">
      <c r="A10" s="100" t="s">
        <v>86</v>
      </c>
      <c r="B10" s="101" t="s">
        <v>64</v>
      </c>
      <c r="C10" s="66" t="n">
        <v>6284</v>
      </c>
      <c r="D10" s="102" t="n">
        <f aca="false">1+300/C10</f>
        <v>1.04774029280713</v>
      </c>
      <c r="E10" s="102" t="n">
        <f aca="false">D10/SUMPRODUCT(D$8:D$18,C$8:C$18)*$C$19</f>
        <v>1.00457604015097</v>
      </c>
      <c r="F10" s="53" t="n">
        <f aca="false">НП_СП!P8</f>
        <v>24134.5526133097</v>
      </c>
      <c r="G10" s="102" t="n">
        <f aca="false">F10/C10*$C$19/$F$19</f>
        <v>0.879518381077933</v>
      </c>
      <c r="H10" s="102" t="n">
        <f aca="false">G10/E10</f>
        <v>0.875512002999549</v>
      </c>
      <c r="I10" s="54" t="n">
        <f aca="false">ROUND(IF(H10&lt;$I$5,($I$5-H10)*$F$21/$C$19*E10*C10,0),1)</f>
        <v>32681.8</v>
      </c>
      <c r="J10" s="54" t="n">
        <f aca="false">ROUND(I10/$I$19*I$26,1)</f>
        <v>15267.1</v>
      </c>
      <c r="K10" s="54" t="n">
        <f aca="false">ROUND(I10/$I$19*I$27,1)</f>
        <v>4698.7</v>
      </c>
      <c r="L10" s="55" t="n">
        <f aca="false">J10+K10</f>
        <v>19965.8</v>
      </c>
    </row>
    <row r="11" customFormat="false" ht="12.75" hidden="false" customHeight="false" outlineLevel="0" collapsed="false">
      <c r="A11" s="100" t="s">
        <v>87</v>
      </c>
      <c r="B11" s="101" t="s">
        <v>64</v>
      </c>
      <c r="C11" s="66" t="n">
        <v>5622</v>
      </c>
      <c r="D11" s="102" t="n">
        <f aca="false">1+300/C11</f>
        <v>1.05336179295624</v>
      </c>
      <c r="E11" s="102" t="n">
        <f aca="false">D11/SUMPRODUCT(D$8:D$18,C$8:C$18)*$C$19</f>
        <v>1.00996594869823</v>
      </c>
      <c r="F11" s="53" t="n">
        <f aca="false">НП_СП!P9</f>
        <v>13578.9177469093</v>
      </c>
      <c r="G11" s="102" t="n">
        <f aca="false">F11/C11*$C$19/$F$19</f>
        <v>0.55311592207342</v>
      </c>
      <c r="H11" s="102" t="n">
        <f aca="false">G11/E11</f>
        <v>0.547657990634582</v>
      </c>
      <c r="I11" s="54" t="n">
        <f aca="false">ROUND(IF(H11&lt;$I$5,($I$5-H11)*$F$21/$C$19*E11*C11,0),1)</f>
        <v>37547.7</v>
      </c>
      <c r="J11" s="54" t="n">
        <f aca="false">ROUND(I11/$I$19*I$26,1)</f>
        <v>17540.2</v>
      </c>
      <c r="K11" s="54" t="n">
        <f aca="false">ROUND(I11/$I$19*I$27,1)</f>
        <v>5398.3</v>
      </c>
      <c r="L11" s="55" t="n">
        <f aca="false">J11+K11</f>
        <v>22938.5</v>
      </c>
    </row>
    <row r="12" customFormat="false" ht="12.75" hidden="false" customHeight="false" outlineLevel="0" collapsed="false">
      <c r="A12" s="100" t="s">
        <v>88</v>
      </c>
      <c r="B12" s="101" t="s">
        <v>64</v>
      </c>
      <c r="C12" s="66" t="n">
        <v>5848</v>
      </c>
      <c r="D12" s="102" t="n">
        <f aca="false">1+300/C12</f>
        <v>1.05129958960328</v>
      </c>
      <c r="E12" s="102" t="n">
        <f aca="false">D12/SUMPRODUCT(D$8:D$18,C$8:C$18)*$C$19</f>
        <v>1.00798870291268</v>
      </c>
      <c r="F12" s="53" t="n">
        <f aca="false">НП_СП!P10</f>
        <v>13774.0013184314</v>
      </c>
      <c r="G12" s="102" t="n">
        <f aca="false">F12/C12*$C$19/$F$19</f>
        <v>0.539379703518159</v>
      </c>
      <c r="H12" s="102" t="n">
        <f aca="false">G12/E12</f>
        <v>0.535104909370086</v>
      </c>
      <c r="I12" s="54" t="n">
        <f aca="false">ROUND(IF(H12&lt;$I$5,($I$5-H12)*$F$21/$C$19*E12*C12,0),1)</f>
        <v>39304.7</v>
      </c>
      <c r="J12" s="54" t="n">
        <f aca="false">ROUND(I12/$I$19*I$26,1)</f>
        <v>18361</v>
      </c>
      <c r="K12" s="54" t="n">
        <f aca="false">ROUND(I12/$I$19*I$27,1)</f>
        <v>5650.9</v>
      </c>
      <c r="L12" s="55" t="n">
        <f aca="false">J12+K12</f>
        <v>24011.9</v>
      </c>
    </row>
    <row r="13" customFormat="false" ht="12.75" hidden="false" customHeight="false" outlineLevel="0" collapsed="false">
      <c r="A13" s="100" t="s">
        <v>89</v>
      </c>
      <c r="B13" s="101" t="s">
        <v>64</v>
      </c>
      <c r="C13" s="66" t="n">
        <v>7982</v>
      </c>
      <c r="D13" s="102" t="n">
        <f aca="false">1+300/C13</f>
        <v>1.03758456527186</v>
      </c>
      <c r="E13" s="102" t="n">
        <f aca="false">D13/SUMPRODUCT(D$8:D$18,C$8:C$18)*$C$19</f>
        <v>0.994838702928885</v>
      </c>
      <c r="F13" s="53" t="n">
        <f aca="false">НП_СП!P11</f>
        <v>48211.4614072942</v>
      </c>
      <c r="G13" s="102" t="n">
        <f aca="false">F13/C13*$C$19/$F$19</f>
        <v>1.38318546547212</v>
      </c>
      <c r="H13" s="102" t="n">
        <f aca="false">G13/E13</f>
        <v>1.39036153438734</v>
      </c>
      <c r="I13" s="54" t="n">
        <f aca="false">ROUND(IF(H13&lt;$I$5,($I$5-H13)*$F$21/$C$19*E13*C13,0),1)</f>
        <v>23207.1</v>
      </c>
      <c r="J13" s="54" t="n">
        <f aca="false">ROUND(I13/$I$19*I$26,1)</f>
        <v>10841.1</v>
      </c>
      <c r="K13" s="54" t="n">
        <f aca="false">ROUND(I13/$I$19*I$27,1)</f>
        <v>3336.5</v>
      </c>
      <c r="L13" s="55" t="n">
        <f aca="false">J13+K13</f>
        <v>14177.6</v>
      </c>
    </row>
    <row r="14" customFormat="false" ht="12.75" hidden="false" customHeight="false" outlineLevel="0" collapsed="false">
      <c r="A14" s="100" t="s">
        <v>90</v>
      </c>
      <c r="B14" s="101" t="s">
        <v>64</v>
      </c>
      <c r="C14" s="66" t="n">
        <v>6072</v>
      </c>
      <c r="D14" s="102" t="n">
        <f aca="false">1+300/C14</f>
        <v>1.04940711462451</v>
      </c>
      <c r="E14" s="102" t="n">
        <f aca="false">D14/SUMPRODUCT(D$8:D$18,C$8:C$18)*$C$19</f>
        <v>1.00617419312116</v>
      </c>
      <c r="F14" s="53" t="n">
        <f aca="false">НП_СП!P12</f>
        <v>15599.3968361592</v>
      </c>
      <c r="G14" s="102" t="n">
        <f aca="false">F14/C14*$C$19/$F$19</f>
        <v>0.588325790997873</v>
      </c>
      <c r="H14" s="102" t="n">
        <f aca="false">G14/E14</f>
        <v>0.58471564369275</v>
      </c>
      <c r="I14" s="54" t="n">
        <f aca="false">ROUND(IF(H14&lt;$I$5,($I$5-H14)*$F$21/$C$19*E14*C14,0),1)</f>
        <v>39409.5</v>
      </c>
      <c r="J14" s="54" t="n">
        <f aca="false">ROUND(I14/$I$19*I$26,1)</f>
        <v>18410</v>
      </c>
      <c r="K14" s="54" t="n">
        <f aca="false">ROUND(I14/$I$19*I$27,1)</f>
        <v>5666</v>
      </c>
      <c r="L14" s="55" t="n">
        <f aca="false">J14+K14</f>
        <v>24076</v>
      </c>
    </row>
    <row r="15" customFormat="false" ht="12.75" hidden="false" customHeight="false" outlineLevel="0" collapsed="false">
      <c r="A15" s="100" t="s">
        <v>91</v>
      </c>
      <c r="B15" s="101" t="s">
        <v>64</v>
      </c>
      <c r="C15" s="66" t="n">
        <v>10103</v>
      </c>
      <c r="D15" s="102" t="n">
        <f aca="false">1+300/C15</f>
        <v>1.0296941502524</v>
      </c>
      <c r="E15" s="102" t="n">
        <f aca="false">D15/SUMPRODUCT(D$8:D$18,C$8:C$18)*$C$19</f>
        <v>0.987273353070895</v>
      </c>
      <c r="F15" s="53" t="n">
        <f aca="false">НП_СП!P13</f>
        <v>32593.1837012642</v>
      </c>
      <c r="G15" s="102" t="n">
        <f aca="false">F15/C15*$C$19/$F$19</f>
        <v>0.738785350878348</v>
      </c>
      <c r="H15" s="102" t="n">
        <f aca="false">G15/E15</f>
        <v>0.748308812934503</v>
      </c>
      <c r="I15" s="54" t="n">
        <f aca="false">ROUND(IF(H15&lt;$I$5,($I$5-H15)*$F$21/$C$19*E15*C15,0),1)</f>
        <v>57194.7</v>
      </c>
      <c r="J15" s="54" t="n">
        <f aca="false">ROUND(I15/$I$19*I$26,1)</f>
        <v>26718.2</v>
      </c>
      <c r="K15" s="54" t="n">
        <f aca="false">ROUND(I15/$I$19*I$27,1)</f>
        <v>8223</v>
      </c>
      <c r="L15" s="55" t="n">
        <f aca="false">J15+K15</f>
        <v>34941.2</v>
      </c>
    </row>
    <row r="16" customFormat="false" ht="12.75" hidden="false" customHeight="false" outlineLevel="0" collapsed="false">
      <c r="A16" s="100" t="s">
        <v>92</v>
      </c>
      <c r="B16" s="101" t="s">
        <v>64</v>
      </c>
      <c r="C16" s="66" t="n">
        <v>5594</v>
      </c>
      <c r="D16" s="102" t="n">
        <f aca="false">1+300/C16</f>
        <v>1.05362888809439</v>
      </c>
      <c r="E16" s="102" t="n">
        <f aca="false">D16/SUMPRODUCT(D$8:D$18,C$8:C$18)*$C$19</f>
        <v>1.01022204019157</v>
      </c>
      <c r="F16" s="53" t="n">
        <f aca="false">НП_СП!P14</f>
        <v>19457.4723087847</v>
      </c>
      <c r="G16" s="102" t="n">
        <f aca="false">F16/C16*$C$19/$F$19</f>
        <v>0.796536722900774</v>
      </c>
      <c r="H16" s="102" t="n">
        <f aca="false">G16/E16</f>
        <v>0.788476880537793</v>
      </c>
      <c r="I16" s="54" t="n">
        <f aca="false">ROUND(IF(H16&lt;$I$5,($I$5-H16)*$F$21/$C$19*E16*C16,0),1)</f>
        <v>31410.6</v>
      </c>
      <c r="J16" s="54" t="n">
        <f aca="false">ROUND(I16/$I$19*I$26,1)</f>
        <v>14673.3</v>
      </c>
      <c r="K16" s="54" t="n">
        <f aca="false">ROUND(I16/$I$19*I$27,1)</f>
        <v>4516</v>
      </c>
      <c r="L16" s="55" t="n">
        <f aca="false">J16+K16</f>
        <v>19189.3</v>
      </c>
    </row>
    <row r="17" customFormat="false" ht="12.75" hidden="false" customHeight="false" outlineLevel="0" collapsed="false">
      <c r="A17" s="100" t="s">
        <v>93</v>
      </c>
      <c r="B17" s="101" t="s">
        <v>64</v>
      </c>
      <c r="C17" s="66" t="n">
        <v>7776</v>
      </c>
      <c r="D17" s="102" t="n">
        <f aca="false">1+300/C17</f>
        <v>1.03858024691358</v>
      </c>
      <c r="E17" s="102" t="n">
        <f aca="false">D17/SUMPRODUCT(D$8:D$18,C$8:C$18)*$C$19</f>
        <v>0.995793365002831</v>
      </c>
      <c r="F17" s="53" t="n">
        <f aca="false">НП_СП!P15</f>
        <v>55057.0973943328</v>
      </c>
      <c r="G17" s="102" t="n">
        <f aca="false">F17/C17*$C$19/$F$19</f>
        <v>1.62143261185714</v>
      </c>
      <c r="H17" s="102" t="n">
        <f aca="false">G17/E17</f>
        <v>1.62828220074807</v>
      </c>
      <c r="I17" s="54" t="n">
        <f aca="false">ROUND(IF(H17&lt;$I$5,($I$5-H17)*$F$21/$C$19*E17*C17,0),1)</f>
        <v>14562.3</v>
      </c>
      <c r="J17" s="54" t="n">
        <f aca="false">ROUND(I17/$I$19*I$26,1)+0.1</f>
        <v>6802.8</v>
      </c>
      <c r="K17" s="54" t="n">
        <f aca="false">ROUND(I17/$I$19*I$27,1)+0.1</f>
        <v>2093.7</v>
      </c>
      <c r="L17" s="55" t="n">
        <f aca="false">J17+K17</f>
        <v>8896.5</v>
      </c>
    </row>
    <row r="18" customFormat="false" ht="12.75" hidden="false" customHeight="false" outlineLevel="0" collapsed="false">
      <c r="A18" s="100" t="s">
        <v>94</v>
      </c>
      <c r="B18" s="101" t="s">
        <v>64</v>
      </c>
      <c r="C18" s="66" t="n">
        <v>5110</v>
      </c>
      <c r="D18" s="102" t="n">
        <f aca="false">1+300/C18</f>
        <v>1.0587084148728</v>
      </c>
      <c r="E18" s="102" t="n">
        <f aca="false">D18/SUMPRODUCT(D$8:D$18,C$8:C$18)*$C$19</f>
        <v>1.01509230330155</v>
      </c>
      <c r="F18" s="53" t="n">
        <f aca="false">НП_СП!P16</f>
        <v>11655.7355525188</v>
      </c>
      <c r="G18" s="102" t="n">
        <f aca="false">F18/C18*$C$19/$F$19</f>
        <v>0.522348833689864</v>
      </c>
      <c r="H18" s="102" t="n">
        <f aca="false">G18/E18</f>
        <v>0.514582597061316</v>
      </c>
      <c r="I18" s="54" t="n">
        <f aca="false">ROUND(IF(H18&lt;$I$5,($I$5-H18)*$F$21/$C$19*E18*C18,0),1)</f>
        <v>35052.8</v>
      </c>
      <c r="J18" s="54" t="n">
        <f aca="false">ROUND(I18/$I$19*I$26,1)</f>
        <v>16374.7</v>
      </c>
      <c r="K18" s="54" t="n">
        <f aca="false">ROUND(I18/$I$19*I$27,1)</f>
        <v>5039.6</v>
      </c>
      <c r="L18" s="55" t="n">
        <f aca="false">J18+K18</f>
        <v>21414.3</v>
      </c>
    </row>
    <row r="19" customFormat="false" ht="14.25" hidden="false" customHeight="true" outlineLevel="0" collapsed="false">
      <c r="A19" s="103" t="s">
        <v>65</v>
      </c>
      <c r="B19" s="104"/>
      <c r="C19" s="66" t="n">
        <f aca="false">SUM(C8:C18)</f>
        <v>76802</v>
      </c>
      <c r="D19" s="105" t="n">
        <v>1</v>
      </c>
      <c r="E19" s="105" t="n">
        <v>1</v>
      </c>
      <c r="F19" s="53" t="n">
        <f aca="false">SUM(F8:F18)</f>
        <v>335375</v>
      </c>
      <c r="G19" s="102" t="n">
        <f aca="false">F19/C19*$C$19/$F$19</f>
        <v>1</v>
      </c>
      <c r="H19" s="102" t="n">
        <f aca="false">G19/E19</f>
        <v>1</v>
      </c>
      <c r="I19" s="54" t="n">
        <f aca="false">SUM(I8:I18)</f>
        <v>355743.3</v>
      </c>
      <c r="J19" s="54" t="n">
        <f aca="false">SUM(J8:J18)</f>
        <v>166183.8</v>
      </c>
      <c r="K19" s="54" t="n">
        <f aca="false">SUM(K8:K18)</f>
        <v>51145.9</v>
      </c>
      <c r="L19" s="55" t="n">
        <f aca="false">J19+K19</f>
        <v>217329.7</v>
      </c>
    </row>
    <row r="20" customFormat="false" ht="20.25" hidden="false" customHeight="true" outlineLevel="0" collapsed="false">
      <c r="A20" s="63"/>
      <c r="B20" s="64"/>
      <c r="C20" s="63"/>
      <c r="D20" s="63"/>
      <c r="E20" s="63"/>
      <c r="F20" s="106"/>
      <c r="G20" s="67"/>
      <c r="H20" s="63"/>
      <c r="I20" s="63"/>
      <c r="J20" s="77"/>
    </row>
    <row r="21" customFormat="false" ht="12.75" hidden="false" customHeight="true" outlineLevel="0" collapsed="false">
      <c r="A21" s="63"/>
      <c r="B21" s="64"/>
      <c r="C21" s="65" t="s">
        <v>105</v>
      </c>
      <c r="D21" s="65"/>
      <c r="E21" s="65"/>
      <c r="F21" s="107" t="n">
        <f aca="false">F19+НП_СП!B21</f>
        <v>336325</v>
      </c>
      <c r="G21" s="67"/>
      <c r="I21" s="68"/>
      <c r="J21" s="60"/>
      <c r="K21" s="108"/>
      <c r="L21" s="108"/>
    </row>
    <row r="22" customFormat="false" ht="12.75" hidden="false" customHeight="false" outlineLevel="0" collapsed="false">
      <c r="C22" s="65"/>
      <c r="D22" s="65"/>
      <c r="E22" s="65"/>
      <c r="F22" s="36" t="s">
        <v>42</v>
      </c>
      <c r="G22" s="64"/>
      <c r="K22" s="27"/>
    </row>
    <row r="23" customFormat="false" ht="12.75" hidden="false" customHeight="false" outlineLevel="0" collapsed="false">
      <c r="F23" s="67"/>
      <c r="G23" s="60"/>
      <c r="I23" s="68"/>
      <c r="J23" s="68"/>
    </row>
    <row r="24" customFormat="false" ht="12.75" hidden="false" customHeight="false" outlineLevel="0" collapsed="false">
      <c r="C24" s="60"/>
      <c r="F24" s="67"/>
      <c r="G24" s="70"/>
    </row>
    <row r="25" customFormat="false" ht="12.75" hidden="false" customHeight="true" outlineLevel="0" collapsed="false">
      <c r="B25" s="109"/>
      <c r="D25" s="73" t="s">
        <v>67</v>
      </c>
      <c r="E25" s="73"/>
      <c r="F25" s="73"/>
      <c r="G25" s="73"/>
      <c r="H25" s="73" t="s">
        <v>103</v>
      </c>
      <c r="I25" s="110" t="n">
        <f aca="false">SUM(I26:I27)</f>
        <v>217329.7</v>
      </c>
      <c r="J25" s="111"/>
    </row>
    <row r="26" customFormat="false" ht="12.75" hidden="false" customHeight="true" outlineLevel="0" collapsed="false">
      <c r="B26" s="109"/>
      <c r="D26" s="73" t="s">
        <v>106</v>
      </c>
      <c r="E26" s="73"/>
      <c r="F26" s="73"/>
      <c r="G26" s="73"/>
      <c r="H26" s="73" t="s">
        <v>69</v>
      </c>
      <c r="I26" s="110" t="n">
        <f aca="false">РФФПП!G6</f>
        <v>166183.8</v>
      </c>
      <c r="J26" s="111"/>
    </row>
    <row r="27" customFormat="false" ht="12.75" hidden="false" customHeight="true" outlineLevel="0" collapsed="false">
      <c r="B27" s="109"/>
      <c r="D27" s="73" t="s">
        <v>107</v>
      </c>
      <c r="E27" s="73"/>
      <c r="F27" s="73"/>
      <c r="G27" s="73"/>
      <c r="H27" s="73" t="s">
        <v>71</v>
      </c>
      <c r="I27" s="110" t="n">
        <f aca="false">РФФПП!E6</f>
        <v>51145.9</v>
      </c>
      <c r="J27" s="111"/>
    </row>
    <row r="28" customFormat="false" ht="12.75" hidden="false" customHeight="true" outlineLevel="0" collapsed="false">
      <c r="D28" s="57" t="s">
        <v>72</v>
      </c>
      <c r="E28" s="57"/>
      <c r="F28" s="57"/>
      <c r="G28" s="57"/>
      <c r="H28" s="76" t="s">
        <v>73</v>
      </c>
      <c r="I28" s="52" t="n">
        <f aca="false">I5</f>
        <v>2.05773673844583</v>
      </c>
      <c r="J28" s="77"/>
    </row>
    <row r="29" customFormat="false" ht="12.75" hidden="false" customHeight="false" outlineLevel="0" collapsed="false">
      <c r="D29" s="76" t="s">
        <v>108</v>
      </c>
      <c r="E29" s="76"/>
      <c r="F29" s="76"/>
      <c r="G29" s="76"/>
      <c r="H29" s="76" t="s">
        <v>75</v>
      </c>
      <c r="I29" s="55" t="n">
        <f aca="false">I31+I32</f>
        <v>440926.3</v>
      </c>
      <c r="J29" s="77"/>
    </row>
    <row r="30" customFormat="false" ht="12.75" hidden="false" customHeight="false" outlineLevel="0" collapsed="false">
      <c r="F30" s="67"/>
      <c r="G30" s="60"/>
      <c r="I30" s="78" t="n">
        <f aca="false">L19+ОФФПП_ГП!L14</f>
        <v>440926.3</v>
      </c>
      <c r="J30" s="68"/>
    </row>
    <row r="31" customFormat="false" ht="12.75" hidden="false" customHeight="false" outlineLevel="0" collapsed="false">
      <c r="D31" s="80" t="s">
        <v>76</v>
      </c>
      <c r="E31" s="80"/>
      <c r="F31" s="80"/>
      <c r="G31" s="80"/>
      <c r="H31" s="36" t="s">
        <v>77</v>
      </c>
      <c r="I31" s="55" t="n">
        <f aca="false">ОФФПП_ГП!I26</f>
        <v>285926.3</v>
      </c>
      <c r="J31" s="68"/>
    </row>
    <row r="32" customFormat="false" ht="12.75" hidden="false" customHeight="false" outlineLevel="0" collapsed="false">
      <c r="D32" s="80" t="s">
        <v>78</v>
      </c>
      <c r="E32" s="80"/>
      <c r="F32" s="80"/>
      <c r="G32" s="80"/>
      <c r="H32" s="36" t="s">
        <v>79</v>
      </c>
      <c r="I32" s="55" t="n">
        <f aca="false">ОФФПП_ГП!I27</f>
        <v>155000</v>
      </c>
      <c r="J32" s="68"/>
    </row>
    <row r="33" customFormat="false" ht="12.75" hidden="false" customHeight="false" outlineLevel="0" collapsed="false">
      <c r="F33" s="67"/>
      <c r="G33" s="60"/>
      <c r="I33" s="68"/>
      <c r="J33" s="68"/>
    </row>
    <row r="34" customFormat="false" ht="12.75" hidden="false" customHeight="false" outlineLevel="0" collapsed="false">
      <c r="F34" s="67"/>
      <c r="G34" s="60"/>
      <c r="I34" s="68"/>
      <c r="J34" s="68"/>
    </row>
    <row r="35" customFormat="false" ht="12.75" hidden="false" customHeight="false" outlineLevel="0" collapsed="false">
      <c r="F35" s="67"/>
      <c r="G35" s="60"/>
      <c r="I35" s="68"/>
      <c r="J35" s="68"/>
    </row>
    <row r="36" customFormat="false" ht="12.75" hidden="false" customHeight="false" outlineLevel="0" collapsed="false">
      <c r="F36" s="60"/>
      <c r="G36" s="60"/>
      <c r="I36" s="68"/>
      <c r="J36" s="68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2" width="33.85"/>
    <col collapsed="false" customWidth="true" hidden="false" outlineLevel="0" max="2" min="2" style="112" width="10.85"/>
    <col collapsed="false" customWidth="true" hidden="false" outlineLevel="0" max="3" min="3" style="112" width="14.85"/>
    <col collapsed="false" customWidth="true" hidden="false" outlineLevel="0" max="4" min="4" style="112" width="10.56"/>
    <col collapsed="false" customWidth="true" hidden="false" outlineLevel="0" max="5" min="5" style="112" width="16.84"/>
    <col collapsed="false" customWidth="false" hidden="false" outlineLevel="0" max="6" min="6" style="112" width="9.14"/>
    <col collapsed="false" customWidth="true" hidden="false" outlineLevel="0" max="7" min="7" style="112" width="18.56"/>
    <col collapsed="false" customWidth="true" hidden="false" outlineLevel="0" max="8" min="8" style="112" width="19.85"/>
    <col collapsed="false" customWidth="false" hidden="false" outlineLevel="0" max="257" min="9" style="112" width="9.14"/>
  </cols>
  <sheetData>
    <row r="1" customFormat="false" ht="44.25" hidden="false" customHeight="true" outlineLevel="0" collapsed="false">
      <c r="A1" s="113" t="s">
        <v>109</v>
      </c>
      <c r="B1" s="113"/>
      <c r="C1" s="113"/>
      <c r="D1" s="113"/>
      <c r="E1" s="113"/>
      <c r="F1" s="113"/>
      <c r="G1" s="113"/>
      <c r="H1" s="113"/>
    </row>
    <row r="2" customFormat="false" ht="120.75" hidden="false" customHeight="true" outlineLevel="0" collapsed="false">
      <c r="A2" s="114" t="s">
        <v>110</v>
      </c>
      <c r="B2" s="114"/>
      <c r="C2" s="114"/>
      <c r="D2" s="114"/>
      <c r="E2" s="114"/>
      <c r="F2" s="114"/>
      <c r="G2" s="114"/>
      <c r="H2" s="114"/>
    </row>
    <row r="3" customFormat="false" ht="57" hidden="false" customHeight="true" outlineLevel="0" collapsed="false">
      <c r="A3" s="115"/>
      <c r="B3" s="116" t="s">
        <v>111</v>
      </c>
      <c r="C3" s="116"/>
      <c r="D3" s="116" t="s">
        <v>112</v>
      </c>
      <c r="E3" s="116"/>
      <c r="F3" s="116" t="s">
        <v>113</v>
      </c>
      <c r="G3" s="116"/>
      <c r="H3" s="116" t="s">
        <v>114</v>
      </c>
    </row>
    <row r="4" customFormat="false" ht="18.75" hidden="false" customHeight="true" outlineLevel="0" collapsed="false">
      <c r="A4" s="117" t="n">
        <v>1</v>
      </c>
      <c r="B4" s="116" t="n">
        <v>2</v>
      </c>
      <c r="C4" s="116"/>
      <c r="D4" s="116" t="s">
        <v>115</v>
      </c>
      <c r="E4" s="116"/>
      <c r="F4" s="118" t="n">
        <v>4</v>
      </c>
      <c r="G4" s="118"/>
      <c r="H4" s="117" t="s">
        <v>116</v>
      </c>
    </row>
    <row r="5" customFormat="false" ht="18.75" hidden="false" customHeight="false" outlineLevel="0" collapsed="false">
      <c r="A5" s="115" t="s">
        <v>117</v>
      </c>
      <c r="B5" s="117" t="s">
        <v>118</v>
      </c>
      <c r="C5" s="119" t="n">
        <v>155950</v>
      </c>
      <c r="D5" s="119" t="s">
        <v>119</v>
      </c>
      <c r="E5" s="120" t="n">
        <v>103854.1</v>
      </c>
      <c r="F5" s="117" t="s">
        <v>120</v>
      </c>
      <c r="G5" s="121" t="n">
        <v>119742.5</v>
      </c>
      <c r="H5" s="122" t="n">
        <f aca="false">E5+G5</f>
        <v>223596.6</v>
      </c>
    </row>
    <row r="6" customFormat="false" ht="18.75" hidden="false" customHeight="false" outlineLevel="0" collapsed="false">
      <c r="A6" s="115" t="s">
        <v>121</v>
      </c>
      <c r="B6" s="118" t="s">
        <v>122</v>
      </c>
      <c r="C6" s="119" t="n">
        <v>76802</v>
      </c>
      <c r="D6" s="119" t="s">
        <v>123</v>
      </c>
      <c r="E6" s="120" t="n">
        <v>51145.9</v>
      </c>
      <c r="F6" s="117" t="s">
        <v>124</v>
      </c>
      <c r="G6" s="121" t="n">
        <v>166183.8</v>
      </c>
      <c r="H6" s="122" t="n">
        <f aca="false">E6+G6</f>
        <v>217329.7</v>
      </c>
    </row>
    <row r="7" s="127" customFormat="true" ht="18" hidden="false" customHeight="true" outlineLevel="0" collapsed="false">
      <c r="A7" s="123" t="s">
        <v>13</v>
      </c>
      <c r="B7" s="96" t="s">
        <v>46</v>
      </c>
      <c r="C7" s="124" t="n">
        <f aca="false">SUM(C5:C6)</f>
        <v>232752</v>
      </c>
      <c r="D7" s="124" t="s">
        <v>79</v>
      </c>
      <c r="E7" s="125" t="n">
        <f aca="false">SUM(E5:E6)</f>
        <v>155000</v>
      </c>
      <c r="F7" s="126" t="s">
        <v>77</v>
      </c>
      <c r="G7" s="122" t="n">
        <f aca="false">SUM(G5:G6)</f>
        <v>285926.3</v>
      </c>
      <c r="H7" s="122" t="n">
        <f aca="false">E7+G7</f>
        <v>440926.3</v>
      </c>
    </row>
    <row r="9" customFormat="false" ht="18.75" hidden="false" customHeight="false" outlineLevel="0" collapsed="false">
      <c r="A9" s="128"/>
      <c r="B9" s="128"/>
      <c r="C9" s="128"/>
      <c r="D9" s="129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56"/>
    <col collapsed="false" customWidth="true" hidden="false" outlineLevel="0" max="17" min="3" style="0" width="13.41"/>
  </cols>
  <sheetData>
    <row r="1" customFormat="false" ht="18.75" hidden="false" customHeight="true" outlineLevel="0" collapsed="false">
      <c r="A1" s="130" t="s">
        <v>12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</row>
    <row r="2" customFormat="false" ht="12.75" hidden="false" customHeight="false" outlineLevel="0" collapsed="false">
      <c r="C2" s="131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  <c r="P2" s="132"/>
      <c r="Q2" s="27" t="s">
        <v>42</v>
      </c>
    </row>
    <row r="3" customFormat="false" ht="15.75" hidden="false" customHeight="true" outlineLevel="0" collapsed="false">
      <c r="A3" s="133" t="s">
        <v>126</v>
      </c>
      <c r="B3" s="134" t="s">
        <v>127</v>
      </c>
      <c r="C3" s="135" t="s">
        <v>128</v>
      </c>
      <c r="D3" s="135"/>
      <c r="E3" s="135"/>
      <c r="F3" s="136" t="s">
        <v>129</v>
      </c>
      <c r="G3" s="136"/>
      <c r="H3" s="136"/>
      <c r="I3" s="136" t="s">
        <v>130</v>
      </c>
      <c r="J3" s="136"/>
      <c r="K3" s="136"/>
      <c r="L3" s="136" t="s">
        <v>131</v>
      </c>
      <c r="M3" s="136"/>
      <c r="N3" s="136"/>
      <c r="O3" s="136" t="s">
        <v>132</v>
      </c>
      <c r="P3" s="136"/>
      <c r="Q3" s="136"/>
    </row>
    <row r="4" customFormat="false" ht="15.75" hidden="false" customHeight="false" outlineLevel="0" collapsed="false">
      <c r="A4" s="133"/>
      <c r="B4" s="134"/>
      <c r="C4" s="135" t="s">
        <v>43</v>
      </c>
      <c r="D4" s="135" t="s">
        <v>44</v>
      </c>
      <c r="E4" s="135" t="s">
        <v>45</v>
      </c>
      <c r="F4" s="135" t="s">
        <v>43</v>
      </c>
      <c r="G4" s="136" t="s">
        <v>44</v>
      </c>
      <c r="H4" s="136" t="s">
        <v>45</v>
      </c>
      <c r="I4" s="135" t="s">
        <v>43</v>
      </c>
      <c r="J4" s="136" t="s">
        <v>44</v>
      </c>
      <c r="K4" s="136" t="s">
        <v>45</v>
      </c>
      <c r="L4" s="135" t="s">
        <v>43</v>
      </c>
      <c r="M4" s="136" t="s">
        <v>44</v>
      </c>
      <c r="N4" s="136" t="s">
        <v>45</v>
      </c>
      <c r="O4" s="136" t="s">
        <v>43</v>
      </c>
      <c r="P4" s="136" t="s">
        <v>44</v>
      </c>
      <c r="Q4" s="136" t="s">
        <v>45</v>
      </c>
    </row>
    <row r="5" customFormat="false" ht="15.75" hidden="false" customHeight="false" outlineLevel="0" collapsed="false">
      <c r="A5" s="137" t="s">
        <v>133</v>
      </c>
      <c r="B5" s="138" t="s">
        <v>84</v>
      </c>
      <c r="C5" s="139" t="n">
        <v>9856.8</v>
      </c>
      <c r="D5" s="139" t="n">
        <v>3069.4</v>
      </c>
      <c r="E5" s="139" t="n">
        <v>12926.2</v>
      </c>
      <c r="F5" s="139" t="n">
        <v>9469.1</v>
      </c>
      <c r="G5" s="139" t="n">
        <v>3149.4</v>
      </c>
      <c r="H5" s="139" t="n">
        <v>12618.5</v>
      </c>
      <c r="I5" s="139" t="n">
        <f aca="false">[1]ОФФПП_СП!J8</f>
        <v>9827</v>
      </c>
      <c r="J5" s="139" t="n">
        <f aca="false">[1]ОФФПП_СП!K8</f>
        <v>3144.1</v>
      </c>
      <c r="K5" s="139" t="n">
        <f aca="false">SUM(I5:J5)</f>
        <v>12971.1</v>
      </c>
      <c r="L5" s="139" t="n">
        <f aca="false">ОФФПП_СП!J8</f>
        <v>10178.3</v>
      </c>
      <c r="M5" s="139" t="n">
        <f aca="false">ОФФПП_СП!K8</f>
        <v>3132.5</v>
      </c>
      <c r="N5" s="139" t="n">
        <f aca="false">SUM(L5:M5)</f>
        <v>13310.8</v>
      </c>
      <c r="O5" s="139" t="n">
        <f aca="false">L5-I5</f>
        <v>351.299999999999</v>
      </c>
      <c r="P5" s="139" t="n">
        <f aca="false">M5-J5</f>
        <v>-11.5999999999999</v>
      </c>
      <c r="Q5" s="139" t="n">
        <f aca="false">O5+P5</f>
        <v>339.699999999999</v>
      </c>
    </row>
    <row r="6" customFormat="false" ht="15.75" hidden="false" customHeight="false" outlineLevel="0" collapsed="false">
      <c r="A6" s="137" t="s">
        <v>134</v>
      </c>
      <c r="B6" s="138" t="s">
        <v>85</v>
      </c>
      <c r="C6" s="139" t="n">
        <v>11985.5</v>
      </c>
      <c r="D6" s="139" t="n">
        <v>3732.2</v>
      </c>
      <c r="E6" s="139" t="n">
        <v>15717.7</v>
      </c>
      <c r="F6" s="139" t="n">
        <v>10168.7</v>
      </c>
      <c r="G6" s="139" t="n">
        <v>3382.1</v>
      </c>
      <c r="H6" s="139" t="n">
        <v>13550.8</v>
      </c>
      <c r="I6" s="139" t="n">
        <f aca="false">[1]ОФФПП_СП!J9</f>
        <v>10590.6</v>
      </c>
      <c r="J6" s="139" t="n">
        <f aca="false">[1]ОФФПП_СП!K9</f>
        <v>3388.4</v>
      </c>
      <c r="K6" s="139" t="n">
        <f aca="false">SUM(I6:J6)</f>
        <v>13979</v>
      </c>
      <c r="L6" s="139" t="n">
        <f aca="false">ОФФПП_СП!J9</f>
        <v>11017.1</v>
      </c>
      <c r="M6" s="139" t="n">
        <f aca="false">ОФФПП_СП!K9</f>
        <v>3390.7</v>
      </c>
      <c r="N6" s="139" t="n">
        <f aca="false">SUM(L6:M6)</f>
        <v>14407.8</v>
      </c>
      <c r="O6" s="139" t="n">
        <f aca="false">L6-I6</f>
        <v>426.5</v>
      </c>
      <c r="P6" s="139" t="n">
        <f aca="false">M6-J6</f>
        <v>2.29999999999973</v>
      </c>
      <c r="Q6" s="139" t="n">
        <f aca="false">O6+P6</f>
        <v>428.8</v>
      </c>
    </row>
    <row r="7" customFormat="false" ht="15.75" hidden="false" customHeight="false" outlineLevel="0" collapsed="false">
      <c r="A7" s="137" t="s">
        <v>135</v>
      </c>
      <c r="B7" s="138" t="s">
        <v>86</v>
      </c>
      <c r="C7" s="139" t="n">
        <v>14455.7</v>
      </c>
      <c r="D7" s="139" t="n">
        <v>4501.4</v>
      </c>
      <c r="E7" s="139" t="n">
        <v>18957.1</v>
      </c>
      <c r="F7" s="139" t="n">
        <v>14264.2</v>
      </c>
      <c r="G7" s="139" t="n">
        <v>4744.3</v>
      </c>
      <c r="H7" s="139" t="n">
        <v>19008.5</v>
      </c>
      <c r="I7" s="139" t="n">
        <f aca="false">[1]ОФФПП_СП!J10</f>
        <v>14748.1</v>
      </c>
      <c r="J7" s="139" t="n">
        <f aca="false">[1]ОФФПП_СП!K10</f>
        <v>4718.6</v>
      </c>
      <c r="K7" s="139" t="n">
        <f aca="false">SUM(I7:J7)</f>
        <v>19466.7</v>
      </c>
      <c r="L7" s="139" t="n">
        <f aca="false">ОФФПП_СП!J10</f>
        <v>15267.1</v>
      </c>
      <c r="M7" s="139" t="n">
        <f aca="false">ОФФПП_СП!K10</f>
        <v>4698.7</v>
      </c>
      <c r="N7" s="139" t="n">
        <f aca="false">SUM(L7:M7)</f>
        <v>19965.8</v>
      </c>
      <c r="O7" s="139" t="n">
        <f aca="false">L7-I7</f>
        <v>519</v>
      </c>
      <c r="P7" s="139" t="n">
        <f aca="false">M7-J7</f>
        <v>-19.9000000000005</v>
      </c>
      <c r="Q7" s="139" t="n">
        <f aca="false">O7+P7</f>
        <v>499.099999999999</v>
      </c>
    </row>
    <row r="8" customFormat="false" ht="15.75" hidden="false" customHeight="false" outlineLevel="0" collapsed="false">
      <c r="A8" s="137" t="s">
        <v>136</v>
      </c>
      <c r="B8" s="138" t="s">
        <v>22</v>
      </c>
      <c r="C8" s="139" t="n">
        <v>16511.7</v>
      </c>
      <c r="D8" s="139" t="n">
        <v>10839.3</v>
      </c>
      <c r="E8" s="139" t="n">
        <v>27351</v>
      </c>
      <c r="F8" s="139" t="n">
        <v>10240.7</v>
      </c>
      <c r="G8" s="139" t="n">
        <v>9869.6</v>
      </c>
      <c r="H8" s="139" t="n">
        <v>20110.3</v>
      </c>
      <c r="I8" s="139" t="n">
        <f aca="false">[1]ОФФПП_ГП!J8</f>
        <v>10921</v>
      </c>
      <c r="J8" s="139" t="n">
        <f aca="false">[1]ОФФПП_ГП!K8</f>
        <v>9985.4</v>
      </c>
      <c r="K8" s="139" t="n">
        <f aca="false">SUM(I8:J8)</f>
        <v>20906.4</v>
      </c>
      <c r="L8" s="139" t="n">
        <f aca="false">ОФФПП_ГП!J8</f>
        <v>11976.1</v>
      </c>
      <c r="M8" s="139" t="n">
        <f aca="false">ОФФПП_ГП!K8</f>
        <v>10387</v>
      </c>
      <c r="N8" s="139" t="n">
        <f aca="false">SUM(L8:M8)</f>
        <v>22363.1</v>
      </c>
      <c r="O8" s="139" t="n">
        <f aca="false">L8-I8</f>
        <v>1055.1</v>
      </c>
      <c r="P8" s="139" t="n">
        <f aca="false">M8-J8</f>
        <v>401.6</v>
      </c>
      <c r="Q8" s="139" t="n">
        <f aca="false">O8+P8</f>
        <v>1456.7</v>
      </c>
    </row>
    <row r="9" customFormat="false" ht="15.75" hidden="false" customHeight="false" outlineLevel="0" collapsed="false">
      <c r="A9" s="137" t="s">
        <v>137</v>
      </c>
      <c r="B9" s="138" t="s">
        <v>23</v>
      </c>
      <c r="C9" s="139" t="n">
        <v>72353.6</v>
      </c>
      <c r="D9" s="139" t="n">
        <v>47497.3</v>
      </c>
      <c r="E9" s="139" t="n">
        <v>119850.9</v>
      </c>
      <c r="F9" s="139" t="n">
        <v>50841.8</v>
      </c>
      <c r="G9" s="139" t="n">
        <v>48999.1</v>
      </c>
      <c r="H9" s="139" t="n">
        <v>99840.9</v>
      </c>
      <c r="I9" s="139" t="n">
        <f aca="false">[1]ОФФПП_ГП!J9</f>
        <v>53323.7</v>
      </c>
      <c r="J9" s="139" t="n">
        <f aca="false">[1]ОФФПП_ГП!K9</f>
        <v>48755.4</v>
      </c>
      <c r="K9" s="139" t="n">
        <f aca="false">SUM(I9:J9)</f>
        <v>102079.1</v>
      </c>
      <c r="L9" s="139" t="n">
        <f aca="false">ОФФПП_ГП!J9</f>
        <v>55043.6</v>
      </c>
      <c r="M9" s="139" t="n">
        <f aca="false">ОФФПП_ГП!K9</f>
        <v>47740.1</v>
      </c>
      <c r="N9" s="139" t="n">
        <f aca="false">SUM(L9:M9)</f>
        <v>102783.7</v>
      </c>
      <c r="O9" s="139" t="n">
        <f aca="false">L9-I9</f>
        <v>1719.9</v>
      </c>
      <c r="P9" s="139" t="n">
        <f aca="false">M9-J9</f>
        <v>-1015.3</v>
      </c>
      <c r="Q9" s="139" t="n">
        <f aca="false">O9+P9</f>
        <v>704.599999999999</v>
      </c>
    </row>
    <row r="10" customFormat="false" ht="15.75" hidden="false" customHeight="false" outlineLevel="0" collapsed="false">
      <c r="A10" s="137" t="s">
        <v>138</v>
      </c>
      <c r="B10" s="138" t="s">
        <v>24</v>
      </c>
      <c r="C10" s="139" t="n">
        <v>8707.2</v>
      </c>
      <c r="D10" s="139" t="n">
        <v>5715.9</v>
      </c>
      <c r="E10" s="139" t="n">
        <v>14423.1</v>
      </c>
      <c r="F10" s="139" t="n">
        <v>7192.8</v>
      </c>
      <c r="G10" s="139" t="n">
        <v>6932.1</v>
      </c>
      <c r="H10" s="139" t="n">
        <v>14124.9</v>
      </c>
      <c r="I10" s="139" t="n">
        <f aca="false">[1]ОФФПП_ГП!J10</f>
        <v>7637.2</v>
      </c>
      <c r="J10" s="139" t="n">
        <f aca="false">[1]ОФФПП_ГП!K10</f>
        <v>6982.9</v>
      </c>
      <c r="K10" s="139" t="n">
        <f aca="false">SUM(I10:J10)</f>
        <v>14620.1</v>
      </c>
      <c r="L10" s="139" t="n">
        <f aca="false">ОФФПП_ГП!J10</f>
        <v>8315.1</v>
      </c>
      <c r="M10" s="139" t="n">
        <f aca="false">ОФФПП_ГП!K10</f>
        <v>7211.8</v>
      </c>
      <c r="N10" s="139" t="n">
        <f aca="false">SUM(L10:M10)</f>
        <v>15526.9</v>
      </c>
      <c r="O10" s="139" t="n">
        <f aca="false">L10-I10</f>
        <v>677.900000000001</v>
      </c>
      <c r="P10" s="139" t="n">
        <f aca="false">M10-J10</f>
        <v>228.900000000001</v>
      </c>
      <c r="Q10" s="139" t="n">
        <f aca="false">O10+P10</f>
        <v>906.800000000001</v>
      </c>
    </row>
    <row r="11" customFormat="false" ht="15.75" hidden="false" customHeight="false" outlineLevel="0" collapsed="false">
      <c r="A11" s="137" t="s">
        <v>139</v>
      </c>
      <c r="B11" s="138" t="s">
        <v>87</v>
      </c>
      <c r="C11" s="139" t="n">
        <v>17157</v>
      </c>
      <c r="D11" s="139" t="n">
        <v>5342.6</v>
      </c>
      <c r="E11" s="139" t="n">
        <v>22499.6</v>
      </c>
      <c r="F11" s="139" t="n">
        <v>16265.5</v>
      </c>
      <c r="G11" s="139" t="n">
        <v>5409.9</v>
      </c>
      <c r="H11" s="139" t="n">
        <v>21675.4</v>
      </c>
      <c r="I11" s="139" t="n">
        <f aca="false">[1]ОФФПП_СП!J11</f>
        <v>16882.4</v>
      </c>
      <c r="J11" s="139" t="n">
        <f aca="false">[1]ОФФПП_СП!K11</f>
        <v>5401.4</v>
      </c>
      <c r="K11" s="139" t="n">
        <f aca="false">SUM(I11:J11)</f>
        <v>22283.8</v>
      </c>
      <c r="L11" s="139" t="n">
        <f aca="false">ОФФПП_СП!J11</f>
        <v>17540.2</v>
      </c>
      <c r="M11" s="139" t="n">
        <f aca="false">ОФФПП_СП!K11</f>
        <v>5398.3</v>
      </c>
      <c r="N11" s="139" t="n">
        <f aca="false">SUM(L11:M11)</f>
        <v>22938.5</v>
      </c>
      <c r="O11" s="139" t="n">
        <f aca="false">L11-I11</f>
        <v>657.799999999999</v>
      </c>
      <c r="P11" s="139" t="n">
        <f aca="false">M11-J11</f>
        <v>-3.09999999999945</v>
      </c>
      <c r="Q11" s="139" t="n">
        <f aca="false">O11+P11</f>
        <v>654.7</v>
      </c>
    </row>
    <row r="12" customFormat="false" ht="15.75" hidden="false" customHeight="false" outlineLevel="0" collapsed="false">
      <c r="A12" s="137" t="s">
        <v>140</v>
      </c>
      <c r="B12" s="138" t="s">
        <v>88</v>
      </c>
      <c r="C12" s="139" t="n">
        <v>17734.8</v>
      </c>
      <c r="D12" s="139" t="n">
        <v>5522.5</v>
      </c>
      <c r="E12" s="139" t="n">
        <v>23257.3</v>
      </c>
      <c r="F12" s="139" t="n">
        <v>17008.3</v>
      </c>
      <c r="G12" s="139" t="n">
        <v>5657</v>
      </c>
      <c r="H12" s="139" t="n">
        <v>22665.3</v>
      </c>
      <c r="I12" s="139" t="n">
        <f aca="false">[1]ОФФПП_СП!J12</f>
        <v>17663.8</v>
      </c>
      <c r="J12" s="139" t="n">
        <f aca="false">[1]ОФФПП_СП!K12</f>
        <v>5651.4</v>
      </c>
      <c r="K12" s="139" t="n">
        <f aca="false">SUM(I12:J12)</f>
        <v>23315.2</v>
      </c>
      <c r="L12" s="139" t="n">
        <f aca="false">ОФФПП_СП!J12</f>
        <v>18361</v>
      </c>
      <c r="M12" s="139" t="n">
        <f aca="false">ОФФПП_СП!K12</f>
        <v>5650.9</v>
      </c>
      <c r="N12" s="139" t="n">
        <f aca="false">SUM(L12:M12)</f>
        <v>24011.9</v>
      </c>
      <c r="O12" s="139" t="n">
        <f aca="false">L12-I12</f>
        <v>697.200000000001</v>
      </c>
      <c r="P12" s="139" t="n">
        <f aca="false">M12-J12</f>
        <v>-0.5</v>
      </c>
      <c r="Q12" s="139" t="n">
        <f aca="false">O12+P12</f>
        <v>696.700000000001</v>
      </c>
    </row>
    <row r="13" customFormat="false" ht="15.75" hidden="false" customHeight="false" outlineLevel="0" collapsed="false">
      <c r="A13" s="137" t="s">
        <v>141</v>
      </c>
      <c r="B13" s="138" t="s">
        <v>25</v>
      </c>
      <c r="C13" s="139" t="n">
        <v>26605.9</v>
      </c>
      <c r="D13" s="139" t="n">
        <v>17465.8</v>
      </c>
      <c r="E13" s="139" t="n">
        <v>44071.7</v>
      </c>
      <c r="F13" s="139" t="n">
        <v>21235.9</v>
      </c>
      <c r="G13" s="139" t="n">
        <v>20466.2</v>
      </c>
      <c r="H13" s="139" t="n">
        <v>41702.1</v>
      </c>
      <c r="I13" s="139" t="n">
        <f aca="false">[1]ОФФПП_ГП!J11</f>
        <v>22421.3</v>
      </c>
      <c r="J13" s="139" t="n">
        <f aca="false">[1]ОФФПП_ГП!K11</f>
        <v>20500.4</v>
      </c>
      <c r="K13" s="139" t="n">
        <f aca="false">SUM(I13:J13)</f>
        <v>42921.7</v>
      </c>
      <c r="L13" s="139" t="n">
        <f aca="false">ОФФПП_ГП!J11</f>
        <v>23904.4</v>
      </c>
      <c r="M13" s="139" t="n">
        <f aca="false">ОФФПП_ГП!K11</f>
        <v>20732.6</v>
      </c>
      <c r="N13" s="139" t="n">
        <f aca="false">SUM(L13:M13)</f>
        <v>44637</v>
      </c>
      <c r="O13" s="139" t="n">
        <f aca="false">L13-I13</f>
        <v>1483.1</v>
      </c>
      <c r="P13" s="139" t="n">
        <f aca="false">M13-J13</f>
        <v>232.199999999997</v>
      </c>
      <c r="Q13" s="139" t="n">
        <f aca="false">O13+P13</f>
        <v>1715.3</v>
      </c>
    </row>
    <row r="14" customFormat="false" ht="15.75" hidden="false" customHeight="false" outlineLevel="0" collapsed="false">
      <c r="A14" s="137" t="s">
        <v>142</v>
      </c>
      <c r="B14" s="138" t="s">
        <v>89</v>
      </c>
      <c r="C14" s="139" t="n">
        <v>10157.6</v>
      </c>
      <c r="D14" s="139" t="n">
        <v>3163</v>
      </c>
      <c r="E14" s="139" t="n">
        <v>13320.6</v>
      </c>
      <c r="F14" s="139" t="n">
        <v>10117.5</v>
      </c>
      <c r="G14" s="139" t="n">
        <v>3365.1</v>
      </c>
      <c r="H14" s="139" t="n">
        <v>13482.6</v>
      </c>
      <c r="I14" s="139" t="n">
        <f aca="false">[1]ОФФПП_СП!J13</f>
        <v>10476.6</v>
      </c>
      <c r="J14" s="139" t="n">
        <f aca="false">[1]ОФФПП_СП!K13</f>
        <v>3351.9</v>
      </c>
      <c r="K14" s="139" t="n">
        <f aca="false">SUM(I14:J14)</f>
        <v>13828.5</v>
      </c>
      <c r="L14" s="139" t="n">
        <f aca="false">ОФФПП_СП!J13</f>
        <v>10841.1</v>
      </c>
      <c r="M14" s="139" t="n">
        <f aca="false">ОФФПП_СП!K13</f>
        <v>3336.5</v>
      </c>
      <c r="N14" s="139" t="n">
        <f aca="false">SUM(L14:M14)</f>
        <v>14177.6</v>
      </c>
      <c r="O14" s="139" t="n">
        <f aca="false">L14-I14</f>
        <v>364.5</v>
      </c>
      <c r="P14" s="139" t="n">
        <f aca="false">M14-J14</f>
        <v>-15.4000000000001</v>
      </c>
      <c r="Q14" s="139" t="n">
        <f aca="false">O14+P14</f>
        <v>349.1</v>
      </c>
    </row>
    <row r="15" customFormat="false" ht="15.75" hidden="false" customHeight="false" outlineLevel="0" collapsed="false">
      <c r="A15" s="137" t="s">
        <v>143</v>
      </c>
      <c r="B15" s="138" t="s">
        <v>90</v>
      </c>
      <c r="C15" s="139" t="n">
        <v>12331.5</v>
      </c>
      <c r="D15" s="139" t="n">
        <v>3840</v>
      </c>
      <c r="E15" s="139" t="n">
        <v>16171.5</v>
      </c>
      <c r="F15" s="139" t="n">
        <v>17041.5</v>
      </c>
      <c r="G15" s="139" t="n">
        <v>5668</v>
      </c>
      <c r="H15" s="139" t="n">
        <v>22709.5</v>
      </c>
      <c r="I15" s="139" t="n">
        <f aca="false">[1]ОФФПП_СП!J14</f>
        <v>17705.7</v>
      </c>
      <c r="J15" s="139" t="n">
        <f aca="false">[1]ОФФПП_СП!K14</f>
        <v>5664.9</v>
      </c>
      <c r="K15" s="139" t="n">
        <f aca="false">SUM(I15:J15)</f>
        <v>23370.6</v>
      </c>
      <c r="L15" s="139" t="n">
        <f aca="false">ОФФПП_СП!J14</f>
        <v>18410</v>
      </c>
      <c r="M15" s="139" t="n">
        <f aca="false">ОФФПП_СП!K14</f>
        <v>5666</v>
      </c>
      <c r="N15" s="139" t="n">
        <f aca="false">SUM(L15:M15)</f>
        <v>24076</v>
      </c>
      <c r="O15" s="139" t="n">
        <f aca="false">L15-I15</f>
        <v>704.299999999999</v>
      </c>
      <c r="P15" s="139" t="n">
        <f aca="false">M15-J15</f>
        <v>1.10000000000036</v>
      </c>
      <c r="Q15" s="139" t="n">
        <f aca="false">O15+P15</f>
        <v>705.4</v>
      </c>
    </row>
    <row r="16" customFormat="false" ht="15.75" hidden="false" customHeight="false" outlineLevel="0" collapsed="false">
      <c r="A16" s="137" t="s">
        <v>144</v>
      </c>
      <c r="B16" s="138" t="s">
        <v>91</v>
      </c>
      <c r="C16" s="139" t="n">
        <v>27524.6</v>
      </c>
      <c r="D16" s="139" t="n">
        <v>8571</v>
      </c>
      <c r="E16" s="139" t="n">
        <v>36095.6</v>
      </c>
      <c r="F16" s="139" t="n">
        <v>24875.3</v>
      </c>
      <c r="G16" s="139" t="n">
        <v>8273.5</v>
      </c>
      <c r="H16" s="139" t="n">
        <v>33148.8</v>
      </c>
      <c r="I16" s="139" t="n">
        <f aca="false">[1]ОФФПП_СП!J15</f>
        <v>25766</v>
      </c>
      <c r="J16" s="139" t="n">
        <f aca="false">[1]ОФФПП_СП!K15</f>
        <v>8243.7</v>
      </c>
      <c r="K16" s="139" t="n">
        <f aca="false">SUM(I16:J16)</f>
        <v>34009.7</v>
      </c>
      <c r="L16" s="139" t="n">
        <f aca="false">ОФФПП_СП!J15</f>
        <v>26718.2</v>
      </c>
      <c r="M16" s="139" t="n">
        <f aca="false">ОФФПП_СП!K15</f>
        <v>8223</v>
      </c>
      <c r="N16" s="139" t="n">
        <f aca="false">SUM(L16:M16)</f>
        <v>34941.2</v>
      </c>
      <c r="O16" s="139" t="n">
        <f aca="false">L16-I16</f>
        <v>952.200000000001</v>
      </c>
      <c r="P16" s="139" t="n">
        <f aca="false">M16-J16</f>
        <v>-20.7000000000007</v>
      </c>
      <c r="Q16" s="139" t="n">
        <f aca="false">O16+P16</f>
        <v>931.5</v>
      </c>
    </row>
    <row r="17" customFormat="false" ht="15.75" hidden="false" customHeight="false" outlineLevel="0" collapsed="false">
      <c r="A17" s="137" t="s">
        <v>145</v>
      </c>
      <c r="B17" s="138" t="s">
        <v>92</v>
      </c>
      <c r="C17" s="139" t="n">
        <v>15497.4</v>
      </c>
      <c r="D17" s="139" t="n">
        <v>4825.8</v>
      </c>
      <c r="E17" s="139" t="n">
        <v>20323.2</v>
      </c>
      <c r="F17" s="139" t="n">
        <v>13540.8</v>
      </c>
      <c r="G17" s="139" t="n">
        <v>4503.7</v>
      </c>
      <c r="H17" s="139" t="n">
        <v>18044.5</v>
      </c>
      <c r="I17" s="139" t="n">
        <f aca="false">[1]ОФФПП_СП!J16</f>
        <v>14094.5</v>
      </c>
      <c r="J17" s="139" t="n">
        <f aca="false">[1]ОФФПП_СП!K16</f>
        <v>4509.5</v>
      </c>
      <c r="K17" s="139" t="n">
        <f aca="false">SUM(I17:J17)</f>
        <v>18604</v>
      </c>
      <c r="L17" s="139" t="n">
        <f aca="false">ОФФПП_СП!J16</f>
        <v>14673.3</v>
      </c>
      <c r="M17" s="139" t="n">
        <f aca="false">ОФФПП_СП!K16</f>
        <v>4516</v>
      </c>
      <c r="N17" s="139" t="n">
        <f aca="false">SUM(L17:M17)</f>
        <v>19189.3</v>
      </c>
      <c r="O17" s="139" t="n">
        <f aca="false">L17-I17</f>
        <v>578.799999999999</v>
      </c>
      <c r="P17" s="139" t="n">
        <f aca="false">M17-J17</f>
        <v>6.5</v>
      </c>
      <c r="Q17" s="139" t="n">
        <f aca="false">O17+P17</f>
        <v>585.299999999999</v>
      </c>
    </row>
    <row r="18" customFormat="false" ht="15.75" hidden="false" customHeight="false" outlineLevel="0" collapsed="false">
      <c r="A18" s="137" t="s">
        <v>146</v>
      </c>
      <c r="B18" s="138" t="s">
        <v>26</v>
      </c>
      <c r="C18" s="139" t="n">
        <v>25255.7</v>
      </c>
      <c r="D18" s="139" t="n">
        <v>16579.4</v>
      </c>
      <c r="E18" s="139" t="n">
        <v>41835.1</v>
      </c>
      <c r="F18" s="139" t="n">
        <v>13307.1</v>
      </c>
      <c r="G18" s="139" t="n">
        <v>12824.8</v>
      </c>
      <c r="H18" s="139" t="n">
        <v>26131.9</v>
      </c>
      <c r="I18" s="139" t="n">
        <f aca="false">[1]ОФФПП_ГП!J12</f>
        <v>14020.7</v>
      </c>
      <c r="J18" s="139" t="n">
        <f aca="false">[1]ОФФПП_ГП!K12</f>
        <v>12819.6</v>
      </c>
      <c r="K18" s="139" t="n">
        <f aca="false">SUM(I18:J18)</f>
        <v>26840.3</v>
      </c>
      <c r="L18" s="139" t="n">
        <f aca="false">ОФФПП_ГП!J12</f>
        <v>14758.9</v>
      </c>
      <c r="M18" s="139" t="n">
        <f aca="false">ОФФПП_ГП!K12</f>
        <v>12800.5</v>
      </c>
      <c r="N18" s="139" t="n">
        <f aca="false">SUM(L18:M18)</f>
        <v>27559.4</v>
      </c>
      <c r="O18" s="139" t="n">
        <f aca="false">L18-I18</f>
        <v>738.199999999999</v>
      </c>
      <c r="P18" s="139" t="n">
        <f aca="false">M18-J18</f>
        <v>-19.1000000000004</v>
      </c>
      <c r="Q18" s="139" t="n">
        <f aca="false">O18+P18</f>
        <v>719.099999999999</v>
      </c>
    </row>
    <row r="19" customFormat="false" ht="15.75" hidden="false" customHeight="false" outlineLevel="0" collapsed="false">
      <c r="A19" s="137" t="s">
        <v>147</v>
      </c>
      <c r="B19" s="138" t="s">
        <v>93</v>
      </c>
      <c r="C19" s="139" t="n">
        <v>9816.9</v>
      </c>
      <c r="D19" s="139" t="n">
        <v>3056.9</v>
      </c>
      <c r="E19" s="139" t="n">
        <v>12873.8</v>
      </c>
      <c r="F19" s="139" t="n">
        <v>5822.6</v>
      </c>
      <c r="G19" s="139" t="n">
        <v>1936.6</v>
      </c>
      <c r="H19" s="139" t="n">
        <v>7759.2</v>
      </c>
      <c r="I19" s="139" t="n">
        <f aca="false">[1]ОФФПП_СП!J17</f>
        <v>6335</v>
      </c>
      <c r="J19" s="139" t="n">
        <f aca="false">[1]ОФФПП_СП!K17</f>
        <v>2026.9</v>
      </c>
      <c r="K19" s="139" t="n">
        <f aca="false">SUM(I19:J19)</f>
        <v>8361.9</v>
      </c>
      <c r="L19" s="139" t="n">
        <f aca="false">ОФФПП_СП!J17</f>
        <v>6802.8</v>
      </c>
      <c r="M19" s="139" t="n">
        <f aca="false">ОФФПП_СП!K17</f>
        <v>2093.7</v>
      </c>
      <c r="N19" s="139" t="n">
        <f aca="false">SUM(L19:M19)</f>
        <v>8896.5</v>
      </c>
      <c r="O19" s="139" t="n">
        <f aca="false">L19-I19</f>
        <v>467.8</v>
      </c>
      <c r="P19" s="139" t="n">
        <f aca="false">M19-J19</f>
        <v>66.7999999999997</v>
      </c>
      <c r="Q19" s="139" t="n">
        <f aca="false">O19+P19</f>
        <v>534.6</v>
      </c>
    </row>
    <row r="20" customFormat="false" ht="15.75" hidden="false" customHeight="false" outlineLevel="0" collapsed="false">
      <c r="A20" s="137" t="s">
        <v>148</v>
      </c>
      <c r="B20" s="138" t="s">
        <v>94</v>
      </c>
      <c r="C20" s="139" t="n">
        <v>15022</v>
      </c>
      <c r="D20" s="139" t="n">
        <v>4677.8</v>
      </c>
      <c r="E20" s="139" t="n">
        <v>19699.8</v>
      </c>
      <c r="F20" s="139" t="n">
        <v>15202.5</v>
      </c>
      <c r="G20" s="139" t="n">
        <v>5056.3</v>
      </c>
      <c r="H20" s="139" t="n">
        <v>20258.8</v>
      </c>
      <c r="I20" s="139" t="n">
        <f aca="false">[1]ОФФПП_СП!J18</f>
        <v>15768.6</v>
      </c>
      <c r="J20" s="139" t="n">
        <f aca="false">[1]ОФФПП_СП!K18</f>
        <v>5045.1</v>
      </c>
      <c r="K20" s="139" t="n">
        <f aca="false">SUM(I20:J20)</f>
        <v>20813.7</v>
      </c>
      <c r="L20" s="139" t="n">
        <f aca="false">ОФФПП_СП!J18</f>
        <v>16374.7</v>
      </c>
      <c r="M20" s="139" t="n">
        <f aca="false">ОФФПП_СП!K18</f>
        <v>5039.6</v>
      </c>
      <c r="N20" s="139" t="n">
        <f aca="false">SUM(L20:M20)</f>
        <v>21414.3</v>
      </c>
      <c r="O20" s="139" t="n">
        <f aca="false">L20-I20</f>
        <v>606.1</v>
      </c>
      <c r="P20" s="139" t="n">
        <f aca="false">M20-J20</f>
        <v>-5.5</v>
      </c>
      <c r="Q20" s="139" t="n">
        <f aca="false">O20+P20</f>
        <v>600.6</v>
      </c>
    </row>
    <row r="21" customFormat="false" ht="15.75" hidden="false" customHeight="false" outlineLevel="0" collapsed="false">
      <c r="A21" s="137" t="s">
        <v>149</v>
      </c>
      <c r="B21" s="138" t="s">
        <v>27</v>
      </c>
      <c r="C21" s="139" t="n">
        <v>6720.4</v>
      </c>
      <c r="D21" s="139" t="n">
        <v>4411.7</v>
      </c>
      <c r="E21" s="139" t="n">
        <v>11132.1</v>
      </c>
      <c r="F21" s="139" t="n">
        <v>4941.3</v>
      </c>
      <c r="G21" s="139" t="n">
        <v>4762.3</v>
      </c>
      <c r="H21" s="139" t="n">
        <v>9703.6</v>
      </c>
      <c r="I21" s="139" t="n">
        <f aca="false">[1]ОФФПП_ГП!J13</f>
        <v>5261.1</v>
      </c>
      <c r="J21" s="139" t="n">
        <f aca="false">[1]ОФФПП_ГП!K13</f>
        <v>4810.4</v>
      </c>
      <c r="K21" s="139" t="n">
        <f aca="false">SUM(I21:J21)</f>
        <v>10071.5</v>
      </c>
      <c r="L21" s="139" t="n">
        <f aca="false">ОФФПП_ГП!J13</f>
        <v>5744.4</v>
      </c>
      <c r="M21" s="139" t="n">
        <f aca="false">ОФФПП_ГП!K13</f>
        <v>4982.1</v>
      </c>
      <c r="N21" s="139" t="n">
        <f aca="false">SUM(L21:M21)</f>
        <v>10726.5</v>
      </c>
      <c r="O21" s="139" t="n">
        <f aca="false">L21-I21</f>
        <v>483.299999999999</v>
      </c>
      <c r="P21" s="139" t="n">
        <f aca="false">M21-J21</f>
        <v>171.700000000001</v>
      </c>
      <c r="Q21" s="139" t="n">
        <f aca="false">O21+P21</f>
        <v>655</v>
      </c>
    </row>
    <row r="22" customFormat="false" ht="15.75" hidden="false" customHeight="false" outlineLevel="0" collapsed="false">
      <c r="A22" s="140"/>
      <c r="B22" s="141" t="s">
        <v>150</v>
      </c>
      <c r="C22" s="142" t="n">
        <f aca="false">SUM(C5:C21)</f>
        <v>317694.3</v>
      </c>
      <c r="D22" s="142" t="n">
        <f aca="false">SUM(D5:D21)</f>
        <v>152812</v>
      </c>
      <c r="E22" s="142" t="n">
        <f aca="false">SUM(E5:E21)</f>
        <v>470506.3</v>
      </c>
      <c r="F22" s="142" t="n">
        <f aca="false">SUM(F5:F21)</f>
        <v>261535.6</v>
      </c>
      <c r="G22" s="142" t="n">
        <f aca="false">SUM(G5:G21)</f>
        <v>155000</v>
      </c>
      <c r="H22" s="142" t="n">
        <f aca="false">SUM(H5:H21)</f>
        <v>416535.6</v>
      </c>
      <c r="I22" s="142" t="n">
        <f aca="false">SUM(I5:I21)</f>
        <v>273443.3</v>
      </c>
      <c r="J22" s="142" t="n">
        <f aca="false">SUM(J5:J21)</f>
        <v>155000</v>
      </c>
      <c r="K22" s="142" t="n">
        <f aca="false">SUM(K5:K21)</f>
        <v>428443.3</v>
      </c>
      <c r="L22" s="142" t="n">
        <f aca="false">SUM(L5:L21)</f>
        <v>285926.3</v>
      </c>
      <c r="M22" s="142" t="n">
        <f aca="false">SUM(M5:M21)</f>
        <v>155000</v>
      </c>
      <c r="N22" s="142" t="n">
        <f aca="false">SUM(N5:N21)</f>
        <v>440926.3</v>
      </c>
      <c r="O22" s="142" t="n">
        <f aca="false">SUM(O5:O21)</f>
        <v>12483</v>
      </c>
      <c r="P22" s="142" t="n">
        <f aca="false">SUM(P5:P21)</f>
        <v>-5.45696821063757E-012</v>
      </c>
      <c r="Q22" s="142" t="n">
        <f aca="false">SUM(Q5:Q21)</f>
        <v>12483</v>
      </c>
    </row>
    <row r="23" customFormat="false" ht="15.75" hidden="false" customHeight="false" outlineLevel="0" collapsed="false">
      <c r="K23" s="143"/>
      <c r="N23" s="143" t="n">
        <f aca="false">ОФФПП_СП!I29</f>
        <v>440926.3</v>
      </c>
      <c r="O23" s="144" t="n">
        <f aca="false">L22-I22</f>
        <v>12483</v>
      </c>
      <c r="P23" s="144" t="n">
        <f aca="false">M22-J22</f>
        <v>0</v>
      </c>
      <c r="Q23" s="144" t="n">
        <f aca="false">N22-K22</f>
        <v>12483</v>
      </c>
    </row>
  </sheetData>
  <mergeCells count="8">
    <mergeCell ref="A1:Q1"/>
    <mergeCell ref="A3:A4"/>
    <mergeCell ref="B3:B4"/>
    <mergeCell ref="C3:E3"/>
    <mergeCell ref="F3:H3"/>
    <mergeCell ref="I3:K3"/>
    <mergeCell ref="L3:N3"/>
    <mergeCell ref="O3:Q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1-09-14T08:10:21Z</cp:lastPrinted>
  <dcterms:modified xsi:type="dcterms:W3CDTF">2021-09-14T08:19:31Z</dcterms:modified>
  <cp:revision>0</cp:revision>
  <dc:subject/>
  <dc:title/>
</cp:coreProperties>
</file>