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2</t>
  </si>
  <si>
    <t xml:space="preserve">  к решению совета депутатов </t>
  </si>
  <si>
    <t xml:space="preserve">   Гатчинского муниципального округа</t>
  </si>
  <si>
    <t xml:space="preserve">от 2024 №</t>
  </si>
  <si>
    <t xml:space="preserve">Прогнозируемые поступления доходов в 
бюджет Гатчинского муниципального округа на 2025 год и на плановый период 2026 и 2027 годов</t>
  </si>
  <si>
    <t xml:space="preserve">Код бюджетной классификации</t>
  </si>
  <si>
    <t xml:space="preserve">Источник доходов</t>
  </si>
  <si>
    <t xml:space="preserve">Сумма 2025 год (тыс.руб.)</t>
  </si>
  <si>
    <t xml:space="preserve">Сумма 2026 год (тыс.руб.)</t>
  </si>
  <si>
    <t xml:space="preserve">Сумма 2027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 продажи права на заключение договоров аренды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14 0000 120</t>
  </si>
  <si>
    <t xml:space="preserve">прочие доходы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14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43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14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14 0000 150</t>
  </si>
  <si>
    <t xml:space="preserve">Дотация на выравнивание уровня бюджетной обеспеченности</t>
  </si>
  <si>
    <t xml:space="preserve">2 02 20000 00 0000 150</t>
  </si>
  <si>
    <t xml:space="preserve">Субсидии из обл.бюджета</t>
  </si>
  <si>
    <t xml:space="preserve">2 02 30000 00 0000 151</t>
  </si>
  <si>
    <t xml:space="preserve">Субвенции из обл.бюджета</t>
  </si>
  <si>
    <t xml:space="preserve">2 02 40000 00 0000 151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C44" activeCellId="0" sqref="C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2.41"/>
    <col collapsed="false" customWidth="true" hidden="false" outlineLevel="0" max="3" min="3" style="2" width="15.13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6" customFormat="false" ht="28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4.25" hidden="false" customHeight="false" outlineLevel="0" collapsed="false">
      <c r="A7" s="6"/>
    </row>
    <row r="8" customFormat="false" ht="42.7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" hidden="false" customHeight="false" outlineLevel="0" collapsed="false">
      <c r="A9" s="10"/>
      <c r="B9" s="11" t="s">
        <v>10</v>
      </c>
      <c r="C9" s="12" t="n">
        <f aca="false">SUM(C10+C23)</f>
        <v>11100000</v>
      </c>
      <c r="D9" s="12" t="n">
        <f aca="false">SUM(D10+D23)</f>
        <v>12200000</v>
      </c>
      <c r="E9" s="12" t="n">
        <f aca="false">SUM(E10+E23)</f>
        <v>13500000</v>
      </c>
    </row>
    <row r="10" customFormat="false" ht="15" hidden="false" customHeight="false" outlineLevel="0" collapsed="false">
      <c r="A10" s="10"/>
      <c r="B10" s="11" t="s">
        <v>11</v>
      </c>
      <c r="C10" s="12" t="n">
        <f aca="false">C11+C13+C15+C22+C19</f>
        <v>9944000</v>
      </c>
      <c r="D10" s="12" t="n">
        <f aca="false">D11+D13+D15+D22+D19</f>
        <v>11013000</v>
      </c>
      <c r="E10" s="12" t="n">
        <f aca="false">E11+E13+E15+E22+E19</f>
        <v>12274000</v>
      </c>
    </row>
    <row r="11" customFormat="false" ht="15" hidden="false" customHeight="false" outlineLevel="0" collapsed="false">
      <c r="A11" s="13" t="s">
        <v>12</v>
      </c>
      <c r="B11" s="14" t="s">
        <v>13</v>
      </c>
      <c r="C11" s="15" t="n">
        <f aca="false">C12</f>
        <v>7235000</v>
      </c>
      <c r="D11" s="15" t="n">
        <f aca="false">D12</f>
        <v>7984000</v>
      </c>
      <c r="E11" s="15" t="n">
        <f aca="false">E12</f>
        <v>8986000</v>
      </c>
    </row>
    <row r="12" customFormat="false" ht="15" hidden="false" customHeight="false" outlineLevel="0" collapsed="false">
      <c r="A12" s="13" t="s">
        <v>14</v>
      </c>
      <c r="B12" s="16" t="s">
        <v>15</v>
      </c>
      <c r="C12" s="15" t="n">
        <v>7235000</v>
      </c>
      <c r="D12" s="15" t="n">
        <v>7984000</v>
      </c>
      <c r="E12" s="15" t="n">
        <v>8986000</v>
      </c>
    </row>
    <row r="13" customFormat="false" ht="30" hidden="false" customHeight="false" outlineLevel="0" collapsed="false">
      <c r="A13" s="13" t="s">
        <v>16</v>
      </c>
      <c r="B13" s="17" t="s">
        <v>17</v>
      </c>
      <c r="C13" s="15" t="n">
        <f aca="false">SUM(C14)</f>
        <v>118000</v>
      </c>
      <c r="D13" s="15" t="n">
        <f aca="false">SUM(D14)</f>
        <v>121000</v>
      </c>
      <c r="E13" s="15" t="n">
        <f aca="false">SUM(E14)</f>
        <v>124000</v>
      </c>
    </row>
    <row r="14" customFormat="false" ht="30" hidden="false" customHeight="false" outlineLevel="0" collapsed="false">
      <c r="A14" s="13" t="s">
        <v>18</v>
      </c>
      <c r="B14" s="17" t="s">
        <v>19</v>
      </c>
      <c r="C14" s="15" t="n">
        <v>118000</v>
      </c>
      <c r="D14" s="15" t="n">
        <v>121000</v>
      </c>
      <c r="E14" s="15" t="n">
        <v>124000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5" t="n">
        <f aca="false">C16+C17+C18</f>
        <v>2050000</v>
      </c>
      <c r="D15" s="15" t="n">
        <f aca="false">D16+D17+D18</f>
        <v>2290000</v>
      </c>
      <c r="E15" s="15" t="n">
        <f aca="false">E16+E17+E18</f>
        <v>2492000</v>
      </c>
    </row>
    <row r="16" customFormat="false" ht="30" hidden="false" customHeight="false" outlineLevel="0" collapsed="false">
      <c r="A16" s="13" t="s">
        <v>22</v>
      </c>
      <c r="B16" s="18" t="s">
        <v>23</v>
      </c>
      <c r="C16" s="15" t="n">
        <v>1963000</v>
      </c>
      <c r="D16" s="15" t="n">
        <v>2200000</v>
      </c>
      <c r="E16" s="15" t="n">
        <v>2400000</v>
      </c>
    </row>
    <row r="17" customFormat="false" ht="15" hidden="false" customHeight="false" outlineLevel="0" collapsed="false">
      <c r="A17" s="13" t="s">
        <v>24</v>
      </c>
      <c r="B17" s="19" t="s">
        <v>25</v>
      </c>
      <c r="C17" s="15" t="n">
        <v>13000</v>
      </c>
      <c r="D17" s="15" t="n">
        <v>14000</v>
      </c>
      <c r="E17" s="15" t="n">
        <v>15000</v>
      </c>
    </row>
    <row r="18" customFormat="false" ht="22.5" hidden="false" customHeight="true" outlineLevel="0" collapsed="false">
      <c r="A18" s="20" t="s">
        <v>26</v>
      </c>
      <c r="B18" s="21" t="s">
        <v>27</v>
      </c>
      <c r="C18" s="15" t="n">
        <v>74000</v>
      </c>
      <c r="D18" s="15" t="n">
        <v>76000</v>
      </c>
      <c r="E18" s="15" t="n">
        <v>77000</v>
      </c>
    </row>
    <row r="19" customFormat="false" ht="15" hidden="false" customHeight="false" outlineLevel="0" collapsed="false">
      <c r="A19" s="22" t="s">
        <v>28</v>
      </c>
      <c r="B19" s="23" t="s">
        <v>29</v>
      </c>
      <c r="C19" s="15" t="n">
        <f aca="false">SUM(C20:C21)</f>
        <v>495000</v>
      </c>
      <c r="D19" s="15" t="n">
        <f aca="false">SUM(D20:D21)</f>
        <v>570000</v>
      </c>
      <c r="E19" s="15" t="n">
        <f aca="false">SUM(E20:E21)</f>
        <v>622000</v>
      </c>
    </row>
    <row r="20" customFormat="false" ht="15" hidden="false" customHeight="false" outlineLevel="0" collapsed="false">
      <c r="A20" s="24" t="s">
        <v>30</v>
      </c>
      <c r="B20" s="23" t="s">
        <v>31</v>
      </c>
      <c r="C20" s="15" t="n">
        <v>117000</v>
      </c>
      <c r="D20" s="15" t="n">
        <v>120000</v>
      </c>
      <c r="E20" s="15" t="n">
        <v>122000</v>
      </c>
    </row>
    <row r="21" customFormat="false" ht="15" hidden="false" customHeight="false" outlineLevel="0" collapsed="false">
      <c r="A21" s="22" t="s">
        <v>32</v>
      </c>
      <c r="B21" s="23" t="s">
        <v>33</v>
      </c>
      <c r="C21" s="15" t="n">
        <v>378000</v>
      </c>
      <c r="D21" s="15" t="n">
        <v>450000</v>
      </c>
      <c r="E21" s="15" t="n">
        <v>500000</v>
      </c>
    </row>
    <row r="22" customFormat="false" ht="15" hidden="false" customHeight="false" outlineLevel="0" collapsed="false">
      <c r="A22" s="25" t="s">
        <v>34</v>
      </c>
      <c r="B22" s="26" t="s">
        <v>35</v>
      </c>
      <c r="C22" s="15" t="n">
        <v>46000</v>
      </c>
      <c r="D22" s="15" t="n">
        <v>48000</v>
      </c>
      <c r="E22" s="15" t="n">
        <v>50000</v>
      </c>
    </row>
    <row r="23" customFormat="false" ht="15" hidden="false" customHeight="false" outlineLevel="0" collapsed="false">
      <c r="A23" s="13"/>
      <c r="B23" s="11" t="s">
        <v>36</v>
      </c>
      <c r="C23" s="12" t="n">
        <f aca="false">SUM(C24+C32+C34+C35+C39+C40)</f>
        <v>1156000</v>
      </c>
      <c r="D23" s="12" t="n">
        <f aca="false">SUM(D24+D32+D34+D35+D39+D40)</f>
        <v>1187000</v>
      </c>
      <c r="E23" s="12" t="n">
        <f aca="false">SUM(E24+E32+E34+E35+E39+E40)</f>
        <v>1226000</v>
      </c>
    </row>
    <row r="24" customFormat="false" ht="35.25" hidden="false" customHeight="true" outlineLevel="0" collapsed="false">
      <c r="A24" s="13" t="s">
        <v>37</v>
      </c>
      <c r="B24" s="17" t="s">
        <v>38</v>
      </c>
      <c r="C24" s="15" t="n">
        <f aca="false">C26+C27+C28+C29+C30+C31+C25</f>
        <v>384513.3</v>
      </c>
      <c r="D24" s="15" t="n">
        <f aca="false">D26+D27+D28+D29+D30+D31+D25</f>
        <v>386898.7</v>
      </c>
      <c r="E24" s="15" t="n">
        <f aca="false">E26+E27+E28+E29+E30+E31+E25</f>
        <v>391602.5</v>
      </c>
    </row>
    <row r="25" customFormat="false" ht="45" hidden="false" customHeight="false" outlineLevel="0" collapsed="false">
      <c r="A25" s="27" t="s">
        <v>39</v>
      </c>
      <c r="B25" s="27" t="s">
        <v>40</v>
      </c>
      <c r="C25" s="15" t="n">
        <v>152.3</v>
      </c>
      <c r="D25" s="15" t="n">
        <v>155.7</v>
      </c>
      <c r="E25" s="15" t="n">
        <v>157.5</v>
      </c>
    </row>
    <row r="26" s="30" customFormat="true" ht="75" hidden="false" customHeight="false" outlineLevel="0" collapsed="false">
      <c r="A26" s="28" t="s">
        <v>41</v>
      </c>
      <c r="B26" s="29" t="s">
        <v>42</v>
      </c>
      <c r="C26" s="15" t="n">
        <v>218000</v>
      </c>
      <c r="D26" s="15" t="n">
        <v>219000</v>
      </c>
      <c r="E26" s="15" t="n">
        <v>220000</v>
      </c>
    </row>
    <row r="27" s="30" customFormat="true" ht="60" hidden="false" customHeight="false" outlineLevel="0" collapsed="false">
      <c r="A27" s="28" t="s">
        <v>43</v>
      </c>
      <c r="B27" s="29" t="s">
        <v>44</v>
      </c>
      <c r="C27" s="15" t="n">
        <v>43000</v>
      </c>
      <c r="D27" s="15" t="n">
        <v>43000</v>
      </c>
      <c r="E27" s="15" t="n">
        <v>44000</v>
      </c>
    </row>
    <row r="28" customFormat="false" ht="60" hidden="false" customHeight="false" outlineLevel="0" collapsed="false">
      <c r="A28" s="28" t="s">
        <v>45</v>
      </c>
      <c r="B28" s="31" t="s">
        <v>46</v>
      </c>
      <c r="C28" s="15" t="n">
        <v>551</v>
      </c>
      <c r="D28" s="15" t="n">
        <v>551</v>
      </c>
      <c r="E28" s="15" t="n">
        <v>551</v>
      </c>
    </row>
    <row r="29" customFormat="false" ht="30" hidden="false" customHeight="false" outlineLevel="0" collapsed="false">
      <c r="A29" s="28" t="s">
        <v>47</v>
      </c>
      <c r="B29" s="31" t="s">
        <v>48</v>
      </c>
      <c r="C29" s="15" t="n">
        <v>63449</v>
      </c>
      <c r="D29" s="15" t="n">
        <v>62449</v>
      </c>
      <c r="E29" s="15" t="n">
        <v>63449</v>
      </c>
    </row>
    <row r="30" customFormat="false" ht="45" hidden="false" customHeight="false" outlineLevel="0" collapsed="false">
      <c r="A30" s="28" t="s">
        <v>49</v>
      </c>
      <c r="B30" s="17" t="s">
        <v>50</v>
      </c>
      <c r="C30" s="15" t="n">
        <v>5000</v>
      </c>
      <c r="D30" s="15" t="n">
        <v>5000</v>
      </c>
      <c r="E30" s="15" t="n">
        <v>5000</v>
      </c>
    </row>
    <row r="31" customFormat="false" ht="15" hidden="false" customHeight="false" outlineLevel="0" collapsed="false">
      <c r="A31" s="28" t="s">
        <v>51</v>
      </c>
      <c r="B31" s="17" t="s">
        <v>52</v>
      </c>
      <c r="C31" s="15" t="n">
        <v>54361</v>
      </c>
      <c r="D31" s="15" t="n">
        <v>56743</v>
      </c>
      <c r="E31" s="15" t="n">
        <v>58445</v>
      </c>
    </row>
    <row r="32" customFormat="false" ht="15" hidden="false" customHeight="false" outlineLevel="0" collapsed="false">
      <c r="A32" s="13" t="s">
        <v>53</v>
      </c>
      <c r="B32" s="17" t="s">
        <v>54</v>
      </c>
      <c r="C32" s="15" t="n">
        <f aca="false">SUM(C33)</f>
        <v>62486.7</v>
      </c>
      <c r="D32" s="15" t="n">
        <f aca="false">SUM(D33)</f>
        <v>58101.3</v>
      </c>
      <c r="E32" s="15" t="n">
        <f aca="false">SUM(E33)</f>
        <v>57397.5</v>
      </c>
    </row>
    <row r="33" customFormat="false" ht="15" hidden="false" customHeight="false" outlineLevel="0" collapsed="false">
      <c r="A33" s="13" t="s">
        <v>55</v>
      </c>
      <c r="B33" s="16" t="s">
        <v>56</v>
      </c>
      <c r="C33" s="15" t="n">
        <v>62486.7</v>
      </c>
      <c r="D33" s="15" t="n">
        <v>58101.3</v>
      </c>
      <c r="E33" s="15" t="n">
        <v>57397.5</v>
      </c>
    </row>
    <row r="34" customFormat="false" ht="30" hidden="false" customHeight="false" outlineLevel="0" collapsed="false">
      <c r="A34" s="13" t="s">
        <v>57</v>
      </c>
      <c r="B34" s="17" t="s">
        <v>58</v>
      </c>
      <c r="C34" s="15" t="n">
        <v>59000</v>
      </c>
      <c r="D34" s="15" t="n">
        <v>61000</v>
      </c>
      <c r="E34" s="15" t="n">
        <v>64000</v>
      </c>
    </row>
    <row r="35" customFormat="false" ht="30" hidden="false" customHeight="false" outlineLevel="0" collapsed="false">
      <c r="A35" s="13" t="s">
        <v>59</v>
      </c>
      <c r="B35" s="17" t="s">
        <v>60</v>
      </c>
      <c r="C35" s="15" t="n">
        <f aca="false">C36+C37+C38</f>
        <v>623000</v>
      </c>
      <c r="D35" s="15" t="n">
        <f aca="false">D36+D37+D38</f>
        <v>651000</v>
      </c>
      <c r="E35" s="15" t="n">
        <f aca="false">E36+E37+E38</f>
        <v>679000</v>
      </c>
    </row>
    <row r="36" customFormat="false" ht="81.75" hidden="false" customHeight="true" outlineLevel="0" collapsed="false">
      <c r="A36" s="28" t="s">
        <v>61</v>
      </c>
      <c r="B36" s="32" t="s">
        <v>62</v>
      </c>
      <c r="C36" s="15" t="n">
        <v>118000</v>
      </c>
      <c r="D36" s="15" t="n">
        <v>123000</v>
      </c>
      <c r="E36" s="15" t="n">
        <v>129000</v>
      </c>
    </row>
    <row r="37" customFormat="false" ht="45" hidden="false" customHeight="false" outlineLevel="0" collapsed="false">
      <c r="A37" s="13" t="s">
        <v>63</v>
      </c>
      <c r="B37" s="32" t="s">
        <v>64</v>
      </c>
      <c r="C37" s="15" t="n">
        <v>255000</v>
      </c>
      <c r="D37" s="15" t="n">
        <v>278000</v>
      </c>
      <c r="E37" s="15" t="n">
        <v>300000</v>
      </c>
    </row>
    <row r="38" customFormat="false" ht="45" hidden="false" customHeight="false" outlineLevel="0" collapsed="false">
      <c r="A38" s="13" t="s">
        <v>65</v>
      </c>
      <c r="B38" s="32" t="s">
        <v>66</v>
      </c>
      <c r="C38" s="15" t="n">
        <v>250000</v>
      </c>
      <c r="D38" s="15" t="n">
        <v>250000</v>
      </c>
      <c r="E38" s="15" t="n">
        <v>250000</v>
      </c>
    </row>
    <row r="39" customFormat="false" ht="15" hidden="false" customHeight="false" outlineLevel="0" collapsed="false">
      <c r="A39" s="13" t="s">
        <v>67</v>
      </c>
      <c r="B39" s="16" t="s">
        <v>68</v>
      </c>
      <c r="C39" s="15" t="n">
        <v>17000</v>
      </c>
      <c r="D39" s="15" t="n">
        <v>20000</v>
      </c>
      <c r="E39" s="15" t="n">
        <v>24000</v>
      </c>
    </row>
    <row r="40" customFormat="false" ht="15" hidden="false" customHeight="false" outlineLevel="0" collapsed="false">
      <c r="A40" s="13" t="s">
        <v>69</v>
      </c>
      <c r="B40" s="14" t="s">
        <v>70</v>
      </c>
      <c r="C40" s="15" t="n">
        <v>10000</v>
      </c>
      <c r="D40" s="15" t="n">
        <v>10000</v>
      </c>
      <c r="E40" s="15" t="n">
        <v>10000</v>
      </c>
    </row>
    <row r="41" customFormat="false" ht="15" hidden="false" customHeight="false" outlineLevel="0" collapsed="false">
      <c r="A41" s="13" t="s">
        <v>71</v>
      </c>
      <c r="B41" s="33" t="s">
        <v>72</v>
      </c>
      <c r="C41" s="12" t="n">
        <f aca="false">SUM(C42+C43+C44+C45)</f>
        <v>7826542.195</v>
      </c>
      <c r="D41" s="12" t="n">
        <f aca="false">SUM(D42+D43+D44+D45)</f>
        <v>7065326</v>
      </c>
      <c r="E41" s="12" t="n">
        <f aca="false">SUM(E42+E43+E44+E45)</f>
        <v>6453916.3</v>
      </c>
    </row>
    <row r="42" customFormat="false" ht="15" hidden="false" customHeight="false" outlineLevel="0" collapsed="false">
      <c r="A42" s="34" t="s">
        <v>73</v>
      </c>
      <c r="B42" s="32" t="s">
        <v>74</v>
      </c>
      <c r="C42" s="15" t="n">
        <v>1255133.7</v>
      </c>
      <c r="D42" s="15" t="n">
        <v>813642.8</v>
      </c>
      <c r="E42" s="15" t="n">
        <v>832030.4</v>
      </c>
    </row>
    <row r="43" customFormat="false" ht="15" hidden="false" customHeight="false" outlineLevel="0" collapsed="false">
      <c r="A43" s="13" t="s">
        <v>75</v>
      </c>
      <c r="B43" s="32" t="s">
        <v>76</v>
      </c>
      <c r="C43" s="15" t="n">
        <f aca="false">1412974.2+199686.095</f>
        <v>1612660.295</v>
      </c>
      <c r="D43" s="15" t="n">
        <v>1315358.2</v>
      </c>
      <c r="E43" s="15" t="n">
        <v>618623.1</v>
      </c>
    </row>
    <row r="44" customFormat="false" ht="15" hidden="false" customHeight="false" outlineLevel="0" collapsed="false">
      <c r="A44" s="13" t="s">
        <v>77</v>
      </c>
      <c r="B44" s="32" t="s">
        <v>78</v>
      </c>
      <c r="C44" s="15" t="n">
        <v>4956688.4</v>
      </c>
      <c r="D44" s="15" t="n">
        <v>4934265.2</v>
      </c>
      <c r="E44" s="15" t="n">
        <v>5001203</v>
      </c>
    </row>
    <row r="45" customFormat="false" ht="15" hidden="false" customHeight="false" outlineLevel="0" collapsed="false">
      <c r="A45" s="13" t="s">
        <v>79</v>
      </c>
      <c r="B45" s="32" t="s">
        <v>80</v>
      </c>
      <c r="C45" s="15" t="n">
        <v>2059.8</v>
      </c>
      <c r="D45" s="15" t="n">
        <v>2059.8</v>
      </c>
      <c r="E45" s="15" t="n">
        <v>2059.8</v>
      </c>
    </row>
    <row r="46" customFormat="false" ht="14.25" hidden="false" customHeight="false" outlineLevel="0" collapsed="false">
      <c r="A46" s="35" t="s">
        <v>81</v>
      </c>
      <c r="B46" s="35"/>
      <c r="C46" s="12" t="n">
        <f aca="false">C9+C41</f>
        <v>18926542.195</v>
      </c>
      <c r="D46" s="12" t="n">
        <f aca="false">D9+D41</f>
        <v>19265326</v>
      </c>
      <c r="E46" s="12" t="n">
        <f aca="false">E9+E41</f>
        <v>19953916.3</v>
      </c>
    </row>
  </sheetData>
  <mergeCells count="6">
    <mergeCell ref="B1:E1"/>
    <mergeCell ref="B2:E2"/>
    <mergeCell ref="B3:E3"/>
    <mergeCell ref="B4:E4"/>
    <mergeCell ref="A6:E6"/>
    <mergeCell ref="A46:B4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4-12-11T08:56:50Z</cp:lastPrinted>
  <dcterms:modified xsi:type="dcterms:W3CDTF">2024-12-11T08:57:43Z</dcterms:modified>
  <cp:revision>0</cp:revision>
  <dc:subject/>
  <dc:title/>
</cp:coreProperties>
</file>