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9 года</t>
  </si>
  <si>
    <t xml:space="preserve">Исполнение бюджетных ассигнований на реализацию муниципальных программ Гатчинского муниципального района за 2018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8 год, (тыс.руб.)</t>
  </si>
  <si>
    <t xml:space="preserve">Исполнено за 2018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 в 2018-2020 г.г.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 в 2018-2020 гг.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 в 2018-2020 г.г.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 
в 2018-2020 гг.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 в 2018-2020 гг.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 в 2018-2020 гг.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
Гатчинском  муниципальном районе
 в 2018-2020 гг.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 в 2018-2020 гг.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
Гатчинского  муниципального  района 
на 2018-2020 годы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 в 2018-2020 гг.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3968220</v>
      </c>
      <c r="E8" s="13" t="n">
        <v>3931211.7</v>
      </c>
      <c r="F8" s="14" t="n">
        <f aca="false">E8/D8*100</f>
        <v>99.0673828567973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0507</v>
      </c>
      <c r="E9" s="13" t="n">
        <v>10347.5</v>
      </c>
      <c r="F9" s="14" t="n">
        <f aca="false">E9/D9*100</f>
        <v>98.4819644046826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36403.1</v>
      </c>
      <c r="E10" s="13" t="n">
        <v>335881.1</v>
      </c>
      <c r="F10" s="14" t="n">
        <f aca="false">E10/D10*100</f>
        <v>99.8448290161417</v>
      </c>
    </row>
    <row r="11" customFormat="false" ht="94.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34352.1</v>
      </c>
      <c r="E11" s="13" t="n">
        <v>132173.8</v>
      </c>
      <c r="F11" s="14" t="n">
        <f aca="false">E11/D11*100</f>
        <v>98.378663228933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29951</v>
      </c>
      <c r="E12" s="13" t="n">
        <v>29519.7</v>
      </c>
      <c r="F12" s="14" t="n">
        <f aca="false">E12/D12*100</f>
        <v>98.5599813027946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41925.5</v>
      </c>
      <c r="E13" s="13" t="n">
        <v>36330.9</v>
      </c>
      <c r="F13" s="14" t="n">
        <f aca="false">E13/D13*100</f>
        <v>86.655853835971</v>
      </c>
    </row>
    <row r="14" customFormat="false" ht="78.75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5500</v>
      </c>
      <c r="E14" s="13" t="n">
        <v>15497.8</v>
      </c>
      <c r="F14" s="14" t="n">
        <f aca="false">E14/D14*100</f>
        <v>99.9858064516129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364105.9</v>
      </c>
      <c r="E15" s="13" t="n">
        <v>354296.7</v>
      </c>
      <c r="F15" s="14" t="n">
        <f aca="false">E15/D15*100</f>
        <v>97.3059486264848</v>
      </c>
    </row>
    <row r="16" customFormat="false" ht="94.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343060.4</v>
      </c>
      <c r="E16" s="13" t="n">
        <v>343060.4</v>
      </c>
      <c r="F16" s="15" t="n">
        <f aca="false">E16/D16*100</f>
        <v>100</v>
      </c>
    </row>
    <row r="17" customFormat="false" ht="78.75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2827.1</v>
      </c>
      <c r="E17" s="13" t="n">
        <v>22536.1</v>
      </c>
      <c r="F17" s="15" t="n">
        <f aca="false">E17/D17*100</f>
        <v>98.7251994340061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266852.1</v>
      </c>
      <c r="E18" s="17" t="n">
        <f aca="false">SUM(E8:E17)</f>
        <v>5210855.7</v>
      </c>
      <c r="F18" s="18" t="n">
        <f aca="false">E18/D18*100</f>
        <v>98.936814648734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9-03-28T10:31:56Z</cp:lastPrinted>
  <dcterms:modified xsi:type="dcterms:W3CDTF">2019-04-23T11:42:15Z</dcterms:modified>
  <cp:revision>0</cp:revision>
  <dc:subject/>
  <dc:title/>
</cp:coreProperties>
</file>