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2018  №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2061400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748793.5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1871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1871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5578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5578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527891.7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443791.3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80065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235.4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800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819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12606.5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33698.1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2.1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6148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57160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79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140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241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28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28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740.2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88258.5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658.5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5245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3515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/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227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37797.6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9+C45+C44+C43+C42)</f>
        <v>3916158.2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 t="n">
        <v>101875.5</v>
      </c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347574.5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3202899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 t="n">
        <v>214923.5</v>
      </c>
    </row>
    <row r="50" customFormat="false" ht="15" hidden="false" customHeight="false" outlineLevel="0" collapsed="false">
      <c r="A50" s="14"/>
      <c r="B50" s="32" t="s">
        <v>82</v>
      </c>
      <c r="C50" s="16" t="n">
        <v>110329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977558.2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8-12-11T15:00:04Z</cp:lastPrinted>
  <dcterms:modified xsi:type="dcterms:W3CDTF">2018-12-11T15:01:17Z</dcterms:modified>
  <cp:revision>0</cp:revision>
  <dc:subject/>
  <dc:title/>
</cp:coreProperties>
</file>