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1.04.2017  №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мероприятий, связанных с подготовкой и проведением Дня образования Ленинградской области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625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625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625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625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625</v>
      </c>
      <c r="D14" s="12" t="n">
        <v>29.9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625</v>
      </c>
      <c r="D15" s="12" t="n">
        <v>29.3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625</v>
      </c>
      <c r="D16" s="12" t="n">
        <v>67.2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625</v>
      </c>
      <c r="D17" s="12" t="n">
        <v>66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625</v>
      </c>
      <c r="D18" s="12" t="n">
        <v>4.2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625</v>
      </c>
      <c r="D19" s="12" t="n">
        <v>16.6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625</v>
      </c>
      <c r="D20" s="12" t="n">
        <v>38.2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625</v>
      </c>
      <c r="D21" s="12" t="n">
        <v>46.3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625</v>
      </c>
      <c r="D22" s="12" t="n">
        <v>115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625</v>
      </c>
      <c r="D23" s="12" t="n">
        <v>66.5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625</v>
      </c>
      <c r="D24" s="12" t="n">
        <v>19.6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625</v>
      </c>
      <c r="D25" s="12" t="n">
        <v>45.1</v>
      </c>
    </row>
    <row r="26" customFormat="false" ht="20.45" hidden="false" customHeight="true" outlineLevel="0" collapsed="false">
      <c r="A26" s="13"/>
      <c r="B26" s="14" t="s">
        <v>40</v>
      </c>
      <c r="C26" s="15" t="n">
        <f aca="false">SUM(C10:C25)</f>
        <v>10000</v>
      </c>
      <c r="D26" s="16" t="n">
        <f aca="false">SUM(D10:D25)</f>
        <v>83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2-16T13:33:41Z</cp:lastPrinted>
  <dcterms:modified xsi:type="dcterms:W3CDTF">2017-04-10T05:08:10Z</dcterms:modified>
  <cp:revision>0</cp:revision>
  <dc:subject/>
  <dc:title/>
</cp:coreProperties>
</file>