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№</t>
  </si>
  <si>
    <t xml:space="preserve">Прогнозируемые поступления доходов 
в бюджет Гатчинского муниципального района на 2021 и 2022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1 год
(тыс.руб.)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20</f>
        <v>2821825.3</v>
      </c>
      <c r="D8" s="13" t="n">
        <f aca="false">D9+D20</f>
        <v>2960376.4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9</f>
        <v>2480492.3</v>
      </c>
      <c r="D9" s="13" t="n">
        <f aca="false">D10+D12+D14+D19</f>
        <v>2609261.6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712698.2</v>
      </c>
      <c r="D10" s="16" t="n">
        <f aca="false">D11</f>
        <v>1865708.7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712698.2</v>
      </c>
      <c r="D11" s="16" t="n">
        <v>1865708.7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6997.6</v>
      </c>
      <c r="D12" s="16" t="n">
        <f aca="false">D13</f>
        <v>7130.6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6997.6</v>
      </c>
      <c r="D13" s="16" t="n">
        <v>7130.6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+C18</f>
        <v>722286.8</v>
      </c>
      <c r="D14" s="16" t="n">
        <f aca="false">D15+D16+D17+D18</f>
        <v>695486.5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664552.5</v>
      </c>
      <c r="D15" s="16" t="n">
        <v>687147.3</v>
      </c>
    </row>
    <row r="16" customFormat="false" ht="16.5" hidden="false" customHeight="true" outlineLevel="0" collapsed="false">
      <c r="A16" s="14" t="s">
        <v>23</v>
      </c>
      <c r="B16" s="20" t="s">
        <v>24</v>
      </c>
      <c r="C16" s="16" t="n">
        <v>50000</v>
      </c>
      <c r="D16" s="16"/>
    </row>
    <row r="17" customFormat="false" ht="17.25" hidden="false" customHeight="true" outlineLevel="0" collapsed="false">
      <c r="A17" s="14" t="s">
        <v>25</v>
      </c>
      <c r="B17" s="21" t="s">
        <v>26</v>
      </c>
      <c r="C17" s="16" t="n">
        <v>1669</v>
      </c>
      <c r="D17" s="16" t="n">
        <v>1729.1</v>
      </c>
    </row>
    <row r="18" customFormat="false" ht="21.75" hidden="false" customHeight="true" outlineLevel="0" collapsed="false">
      <c r="A18" s="14" t="s">
        <v>27</v>
      </c>
      <c r="B18" s="22" t="s">
        <v>28</v>
      </c>
      <c r="C18" s="16" t="n">
        <v>6065.3</v>
      </c>
      <c r="D18" s="16" t="n">
        <v>6610.1</v>
      </c>
    </row>
    <row r="19" customFormat="false" ht="20.25" hidden="false" customHeight="true" outlineLevel="0" collapsed="false">
      <c r="A19" s="14" t="s">
        <v>29</v>
      </c>
      <c r="B19" s="17" t="s">
        <v>30</v>
      </c>
      <c r="C19" s="16" t="n">
        <v>38509.7</v>
      </c>
      <c r="D19" s="16" t="n">
        <v>40935.8</v>
      </c>
    </row>
    <row r="20" customFormat="false" ht="20.25" hidden="false" customHeight="true" outlineLevel="0" collapsed="false">
      <c r="A20" s="14"/>
      <c r="B20" s="12" t="s">
        <v>31</v>
      </c>
      <c r="C20" s="13" t="n">
        <f aca="false">C21+C28+C31+C32+C37+C38</f>
        <v>341333</v>
      </c>
      <c r="D20" s="13" t="n">
        <f aca="false">D21+D28+D31+D32+D37+D38</f>
        <v>351114.8</v>
      </c>
    </row>
    <row r="21" customFormat="false" ht="30" hidden="false" customHeight="true" outlineLevel="0" collapsed="false">
      <c r="A21" s="14" t="s">
        <v>32</v>
      </c>
      <c r="B21" s="18" t="s">
        <v>33</v>
      </c>
      <c r="C21" s="23" t="n">
        <f aca="false">SUM(C22+C23+C24+C25+C26+C27)</f>
        <v>172829.8</v>
      </c>
      <c r="D21" s="23" t="n">
        <f aca="false">SUM(D22+D23+D24+D25+D26+D27)</f>
        <v>165200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3" t="n">
        <v>65809.5</v>
      </c>
      <c r="D22" s="23" t="n">
        <v>63559.5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3" t="n">
        <v>80340.5</v>
      </c>
      <c r="D23" s="23" t="n">
        <v>78090.5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3" t="n">
        <v>4800</v>
      </c>
      <c r="D24" s="23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3" t="n">
        <v>21129.8</v>
      </c>
      <c r="D25" s="23" t="n">
        <v>18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3" t="n">
        <v>250</v>
      </c>
      <c r="D26" s="23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3" t="n">
        <v>500</v>
      </c>
      <c r="D27" s="23" t="n">
        <v>5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3" t="n">
        <f aca="false">C29</f>
        <v>90000</v>
      </c>
      <c r="D28" s="23" t="n">
        <f aca="false">D29</f>
        <v>10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3" t="n">
        <v>90000</v>
      </c>
      <c r="D29" s="23" t="n">
        <v>10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3" t="n">
        <v>0</v>
      </c>
      <c r="D30" s="23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3" t="n">
        <v>3481.1</v>
      </c>
      <c r="D31" s="23" t="n">
        <v>3634.3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3" t="n">
        <f aca="false">SUM(C34+C35+C33+C36)</f>
        <v>38730</v>
      </c>
      <c r="D32" s="23" t="n">
        <f aca="false">SUM(D34+D35+D33+D36)</f>
        <v>3873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3" t="n">
        <v>4600</v>
      </c>
      <c r="D33" s="23" t="n">
        <v>46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3" t="n">
        <v>23080</v>
      </c>
      <c r="D34" s="23" t="n">
        <v>2308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3" t="n">
        <v>11049.4</v>
      </c>
      <c r="D35" s="23" t="n">
        <v>11049.4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3" t="n">
        <v>0.6</v>
      </c>
      <c r="D36" s="23" t="n">
        <v>0.6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3" t="n">
        <v>25200</v>
      </c>
      <c r="D37" s="23" t="n">
        <v>3024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3" t="n">
        <v>11092.1</v>
      </c>
      <c r="D38" s="23" t="n">
        <v>13310.5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2+C43+C47)</f>
        <v>3989172.3</v>
      </c>
      <c r="D39" s="13" t="n">
        <f aca="false">SUM(D40+D42+D43+D47)</f>
        <v>3961476.8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27107.4</v>
      </c>
      <c r="D40" s="16" t="n">
        <v>101516.2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/>
      <c r="D41" s="16"/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314297</v>
      </c>
      <c r="D42" s="16" t="n">
        <v>199294.3</v>
      </c>
    </row>
    <row r="43" customFormat="false" ht="15.75" hidden="false" customHeight="true" outlineLevel="0" collapsed="false">
      <c r="A43" s="14" t="s">
        <v>76</v>
      </c>
      <c r="B43" s="30" t="s">
        <v>77</v>
      </c>
      <c r="C43" s="16" t="n">
        <v>3545703.8</v>
      </c>
      <c r="D43" s="16" t="n">
        <v>3658602.2</v>
      </c>
    </row>
    <row r="44" customFormat="false" ht="33.75" hidden="false" customHeight="true" outlineLevel="0" collapsed="false">
      <c r="A44" s="14" t="s">
        <v>76</v>
      </c>
      <c r="B44" s="30" t="s">
        <v>78</v>
      </c>
      <c r="C44" s="16" t="n">
        <v>336883.3</v>
      </c>
      <c r="D44" s="16" t="n">
        <v>350306.7</v>
      </c>
    </row>
    <row r="45" customFormat="false" ht="17.25" hidden="false" customHeight="true" outlineLevel="0" collapsed="false">
      <c r="A45" s="14" t="s">
        <v>76</v>
      </c>
      <c r="B45" s="30" t="s">
        <v>79</v>
      </c>
      <c r="C45" s="16" t="n">
        <v>336742.3</v>
      </c>
      <c r="D45" s="16" t="n">
        <v>350166.7</v>
      </c>
    </row>
    <row r="46" customFormat="false" ht="17.25" hidden="false" customHeight="true" outlineLevel="0" collapsed="false">
      <c r="A46" s="14" t="s">
        <v>76</v>
      </c>
      <c r="B46" s="30" t="s">
        <v>80</v>
      </c>
      <c r="C46" s="16" t="n">
        <v>141</v>
      </c>
      <c r="D46" s="16" t="n">
        <v>140</v>
      </c>
    </row>
    <row r="47" customFormat="false" ht="17.25" hidden="false" customHeight="true" outlineLevel="0" collapsed="false">
      <c r="A47" s="14" t="s">
        <v>81</v>
      </c>
      <c r="B47" s="30" t="s">
        <v>82</v>
      </c>
      <c r="C47" s="16" t="n">
        <v>2064.1</v>
      </c>
      <c r="D47" s="16" t="n">
        <v>2064.1</v>
      </c>
    </row>
    <row r="48" customFormat="false" ht="17.25" hidden="false" customHeight="true" outlineLevel="0" collapsed="false">
      <c r="A48" s="14"/>
      <c r="B48" s="30" t="s">
        <v>83</v>
      </c>
      <c r="C48" s="16"/>
      <c r="D48" s="16"/>
    </row>
    <row r="49" customFormat="false" ht="17.25" hidden="false" customHeight="true" outlineLevel="0" collapsed="false">
      <c r="A49" s="32" t="s">
        <v>84</v>
      </c>
      <c r="B49" s="32"/>
      <c r="C49" s="33" t="n">
        <f aca="false">C8+C39</f>
        <v>6810997.6</v>
      </c>
      <c r="D49" s="33" t="n">
        <f aca="false">D8+D39</f>
        <v>6921853.2</v>
      </c>
    </row>
  </sheetData>
  <mergeCells count="3">
    <mergeCell ref="B1:D1"/>
    <mergeCell ref="A5:D5"/>
    <mergeCell ref="A49:B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1-14T05:24:41Z</cp:lastPrinted>
  <dcterms:modified xsi:type="dcterms:W3CDTF">2019-11-18T07:48:29Z</dcterms:modified>
  <cp:revision>0</cp:revision>
  <dc:subject/>
  <dc:title/>
</cp:coreProperties>
</file>