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на 2018 г.план" sheetId="1" state="visible" r:id="rId2"/>
    <sheet name="Хоз.расходы 2018 г." sheetId="2" state="visible" r:id="rId3"/>
    <sheet name="сравнение " sheetId="3" state="visible" r:id="rId4"/>
  </sheets>
  <definedNames>
    <definedName function="false" hidden="false" localSheetId="0" name="_xlnm.Print_Area" vbProcedure="false">'на 2018 г.план'!$A$4:$D$15</definedName>
    <definedName function="false" hidden="false" localSheetId="2" name="_xlnm.Print_Area" vbProcedure="false">'сравнение '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Приложение к приказу комитета образования</t>
  </si>
  <si>
    <t xml:space="preserve">от ______________ № ______</t>
  </si>
  <si>
    <t xml:space="preserve">Плановый расчет стоимости пребывания ребенка в оздоровительном лагере с дневным пребыванием на базе муниципального образовательного учреждения в 2018 году</t>
  </si>
  <si>
    <t xml:space="preserve">№ п/п</t>
  </si>
  <si>
    <t xml:space="preserve">Направление расходов</t>
  </si>
  <si>
    <t xml:space="preserve">Стоимость за              1 (один) день (руб.)</t>
  </si>
  <si>
    <t xml:space="preserve">Стоимость за                  21 день (руб.)</t>
  </si>
  <si>
    <t xml:space="preserve">Расходы на питание, в том числе:</t>
  </si>
  <si>
    <t xml:space="preserve">- набор продуктов питания (за счет средств бюджета)</t>
  </si>
  <si>
    <t xml:space="preserve">- услуга по приготовлению пищи </t>
  </si>
  <si>
    <t xml:space="preserve">Культмассовые мероприятия</t>
  </si>
  <si>
    <t xml:space="preserve">Хозяйственные расходы</t>
  </si>
  <si>
    <t xml:space="preserve">Страхование от несчастных случаев</t>
  </si>
  <si>
    <r>
      <rPr>
        <b val="true"/>
        <sz val="12"/>
        <rFont val="Times New Roman"/>
        <family val="1"/>
        <charset val="204"/>
      </rPr>
      <t xml:space="preserve">ИТОГО стоимость за 1 день/21 день</t>
    </r>
    <r>
      <rPr>
        <b val="true"/>
        <sz val="8"/>
        <rFont val="Times New Roman"/>
        <family val="1"/>
        <charset val="204"/>
      </rPr>
      <t xml:space="preserve"> (п.1+п.2+п.3+п.4)</t>
    </r>
    <r>
      <rPr>
        <b val="true"/>
        <sz val="12"/>
        <rFont val="Times New Roman"/>
        <family val="1"/>
        <charset val="204"/>
      </rPr>
      <t xml:space="preserve">:</t>
    </r>
  </si>
  <si>
    <t xml:space="preserve">в том числе набор продуктов питания (за счет средств бюджета)</t>
  </si>
  <si>
    <t xml:space="preserve">Размер родительской платы </t>
  </si>
  <si>
    <t xml:space="preserve">в 2017 г.</t>
  </si>
  <si>
    <t xml:space="preserve">% роста</t>
  </si>
  <si>
    <t xml:space="preserve">Приложение № 1</t>
  </si>
  <si>
    <t xml:space="preserve">Калькуляция хозяйственных расходов, из расчета на 100 чел. в смену </t>
  </si>
  <si>
    <t xml:space="preserve">Количество дней в смене - 21 день</t>
  </si>
  <si>
    <t xml:space="preserve">Наименование</t>
  </si>
  <si>
    <t xml:space="preserve">Ед.изм.</t>
  </si>
  <si>
    <t xml:space="preserve">Кол-во</t>
  </si>
  <si>
    <t xml:space="preserve">Цена, руб.</t>
  </si>
  <si>
    <t xml:space="preserve">расход на 100 чел. (кол-во)</t>
  </si>
  <si>
    <t xml:space="preserve">ст-ть на 100 чел., руб.</t>
  </si>
  <si>
    <t xml:space="preserve">Стоимость на 1 чел.в смену, руб.</t>
  </si>
  <si>
    <t xml:space="preserve">Стоимость на 1 чел.в день, руб.</t>
  </si>
  <si>
    <t xml:space="preserve">1. Медикаменты (минимальный набор для оказания медицинской помощи)</t>
  </si>
  <si>
    <t xml:space="preserve">Пластырь бактерицидный</t>
  </si>
  <si>
    <t xml:space="preserve">шт.</t>
  </si>
  <si>
    <t xml:space="preserve">х</t>
  </si>
  <si>
    <t xml:space="preserve">Вата  25г.</t>
  </si>
  <si>
    <t xml:space="preserve">Бинт</t>
  </si>
  <si>
    <t xml:space="preserve">Перекись водорода р-р 3%</t>
  </si>
  <si>
    <t xml:space="preserve">Мазь (бальзам) ранозаживляющий</t>
  </si>
  <si>
    <t xml:space="preserve">Итого на медикаменты:</t>
  </si>
  <si>
    <t xml:space="preserve">2. Канцелярские товары </t>
  </si>
  <si>
    <t xml:space="preserve">Карандаши 12 цв.</t>
  </si>
  <si>
    <t xml:space="preserve">1 уп.</t>
  </si>
  <si>
    <t xml:space="preserve">Бумага А4 500 л.</t>
  </si>
  <si>
    <t xml:space="preserve">Цветная бумага</t>
  </si>
  <si>
    <t xml:space="preserve">Краски (гуашь) 12 цв.</t>
  </si>
  <si>
    <t xml:space="preserve">Пластилин 12 цв.</t>
  </si>
  <si>
    <t xml:space="preserve">Фломастеры 12 цв.</t>
  </si>
  <si>
    <t xml:space="preserve">Клей-карандаш</t>
  </si>
  <si>
    <t xml:space="preserve">1 шт.</t>
  </si>
  <si>
    <t xml:space="preserve">Кисть</t>
  </si>
  <si>
    <t xml:space="preserve">Мелки для рисования, 10 цв.</t>
  </si>
  <si>
    <t xml:space="preserve">Итого канцелярские товары:</t>
  </si>
  <si>
    <t xml:space="preserve">3. Хозяйственные товары</t>
  </si>
  <si>
    <t xml:space="preserve">Бумага туалетная</t>
  </si>
  <si>
    <t xml:space="preserve"> 1 шт.</t>
  </si>
  <si>
    <t xml:space="preserve">Полотенца бумажные</t>
  </si>
  <si>
    <t xml:space="preserve">Мыло </t>
  </si>
  <si>
    <t xml:space="preserve">4.</t>
  </si>
  <si>
    <t xml:space="preserve">Прочие хозяйственные расходы</t>
  </si>
  <si>
    <t xml:space="preserve">Итого хозяйственные товары:</t>
  </si>
  <si>
    <t xml:space="preserve">4. Спортивный инвентарь</t>
  </si>
  <si>
    <t xml:space="preserve">Игровой и спортивный инвентарь  (бадминтон, настольный теннис и пр.)</t>
  </si>
  <si>
    <t xml:space="preserve">компл.</t>
  </si>
  <si>
    <t xml:space="preserve">Итого:</t>
  </si>
  <si>
    <t xml:space="preserve">ВСЕГО хозяйственные расходы:</t>
  </si>
  <si>
    <t xml:space="preserve">2018 год</t>
  </si>
  <si>
    <t xml:space="preserve">2017 год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0_)"/>
    <numFmt numFmtId="182" formatCode="[$-409]#,##0_);[RED]\(#,##0\)"/>
    <numFmt numFmtId="183" formatCode="[$-409]#,##0.00_);[RED]\(#,##0.00\)"/>
    <numFmt numFmtId="184" formatCode="#,##0.00_р_."/>
    <numFmt numFmtId="185" formatCode="_(* #,##0.00_);_(* \(#,##0.00\);_(* \-??_);_(@_)"/>
    <numFmt numFmtId="186" formatCode="0.000"/>
    <numFmt numFmtId="187" formatCode="[$-409]d\-mmm"/>
    <numFmt numFmtId="188" formatCode="0"/>
    <numFmt numFmtId="189" formatCode="0.0"/>
    <numFmt numFmtId="190" formatCode="General"/>
    <numFmt numFmtId="191" formatCode="0.0%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25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2" fillId="3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3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  <xf numFmtId="167" fontId="17" fillId="0" borderId="0" applyFont="true" applyBorder="false" applyAlignment="false" applyProtection="true"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70" fontId="17" fillId="0" borderId="0" applyFont="true" applyBorder="false" applyAlignment="false" applyProtection="true">
      <protection locked="true" hidden="false"/>
    </xf>
    <xf numFmtId="166" fontId="17" fillId="0" borderId="0" applyFont="true" applyBorder="false" applyAlignment="false" applyProtection="true">
      <protection locked="true" hidden="false"/>
    </xf>
    <xf numFmtId="171" fontId="17" fillId="0" borderId="0" applyFont="true" applyBorder="false" applyAlignment="false" applyProtection="true">
      <protection locked="true" hidden="false"/>
    </xf>
    <xf numFmtId="167" fontId="17" fillId="0" borderId="0" applyFont="true" applyBorder="false" applyAlignment="false" applyProtection="true">
      <protection locked="true" hidden="false"/>
    </xf>
    <xf numFmtId="164" fontId="18" fillId="20" borderId="1" applyFont="true" applyBorder="true" applyAlignment="false" applyProtection="false"/>
    <xf numFmtId="164" fontId="19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1" fillId="35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7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9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7" fontId="22" fillId="0" borderId="0" applyFont="true" applyBorder="false" applyAlignment="false" applyProtection="true">
      <protection locked="true" hidden="false"/>
    </xf>
    <xf numFmtId="166" fontId="22" fillId="0" borderId="0" applyFont="true" applyBorder="false" applyAlignment="false" applyProtection="true">
      <protection locked="true" hidden="false"/>
    </xf>
    <xf numFmtId="171" fontId="22" fillId="0" borderId="0" applyFont="true" applyBorder="false" applyAlignment="false" applyProtection="true">
      <protection locked="true" hidden="false"/>
    </xf>
    <xf numFmtId="167" fontId="2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5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8" borderId="1" applyFont="true" applyBorder="true" applyAlignment="false" applyProtection="false"/>
    <xf numFmtId="166" fontId="30" fillId="0" borderId="0" applyFont="true" applyBorder="false" applyAlignment="false" applyProtection="true">
      <protection locked="true" hidden="false"/>
    </xf>
    <xf numFmtId="167" fontId="30" fillId="0" borderId="0" applyFont="true" applyBorder="false" applyAlignment="false" applyProtection="true">
      <protection locked="true" hidden="false"/>
    </xf>
    <xf numFmtId="166" fontId="30" fillId="0" borderId="0" applyFont="true" applyBorder="false" applyAlignment="false" applyProtection="true">
      <protection locked="true" hidden="false"/>
    </xf>
    <xf numFmtId="171" fontId="30" fillId="0" borderId="0" applyFont="true" applyBorder="false" applyAlignment="false" applyProtection="true">
      <protection locked="true" hidden="false"/>
    </xf>
    <xf numFmtId="167" fontId="30" fillId="0" borderId="0" applyFont="true" applyBorder="false" applyAlignment="false" applyProtection="true">
      <protection locked="true" hidden="false"/>
    </xf>
    <xf numFmtId="164" fontId="3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0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5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6" fillId="0" borderId="0" applyFont="true" applyBorder="false" applyAlignment="false" applyProtection="true">
      <protection locked="true" hidden="false"/>
    </xf>
    <xf numFmtId="167" fontId="36" fillId="0" borderId="0" applyFont="true" applyBorder="false" applyAlignment="false" applyProtection="true">
      <protection locked="true" hidden="false"/>
    </xf>
    <xf numFmtId="166" fontId="36" fillId="0" borderId="0" applyFont="true" applyBorder="false" applyAlignment="false" applyProtection="true">
      <protection locked="true" hidden="false"/>
    </xf>
    <xf numFmtId="171" fontId="36" fillId="0" borderId="0" applyFont="true" applyBorder="false" applyAlignment="false" applyProtection="true">
      <protection locked="true" hidden="false"/>
    </xf>
    <xf numFmtId="167" fontId="36" fillId="0" borderId="0" applyFont="true" applyBorder="false" applyAlignment="false" applyProtection="true">
      <protection locked="true" hidden="false"/>
    </xf>
    <xf numFmtId="164" fontId="17" fillId="40" borderId="13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22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7" fillId="40" borderId="13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17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38" fillId="3" borderId="15" applyFont="true" applyBorder="true" applyAlignment="true" applyProtection="false">
      <alignment horizontal="center" vertical="center" textRotation="0" wrapText="true" indent="0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17" fillId="4" borderId="13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17" fillId="10" borderId="13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17" fillId="24" borderId="13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17" fillId="12" borderId="13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17" fillId="16" borderId="13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17" fillId="32" borderId="13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17" fillId="28" borderId="13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17" fillId="30" borderId="13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17" fillId="11" borderId="13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42" borderId="13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16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0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11" fillId="3" borderId="15" applyFont="true" applyBorder="true" applyAlignment="true" applyProtection="false">
      <alignment horizontal="left" vertical="center" textRotation="0" wrapText="false" indent="1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42" fillId="25" borderId="15" applyFont="true" applyBorder="true" applyAlignment="true" applyProtection="false">
      <alignment horizontal="left" vertical="center" textRotation="0" wrapText="tru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42" fillId="44" borderId="15" applyFont="true" applyBorder="true" applyAlignment="true" applyProtection="false">
      <alignment horizontal="left" vertical="center" textRotation="0" wrapText="tru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2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11" fillId="19" borderId="14" applyFont="true" applyBorder="true" applyAlignment="true" applyProtection="false">
      <alignment horizontal="left" vertical="center" textRotation="0" wrapText="false" indent="1" shrinkToFit="false"/>
    </xf>
    <xf numFmtId="164" fontId="43" fillId="44" borderId="15" applyFont="true" applyBorder="true" applyAlignment="true" applyProtection="false">
      <alignment horizontal="center" vertical="center" textRotation="0" wrapText="true" indent="0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5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11" fillId="26" borderId="14" applyFont="true" applyBorder="true" applyAlignment="true" applyProtection="false">
      <alignment horizontal="left" vertical="center" textRotation="0" wrapText="false" indent="1" shrinkToFit="false"/>
    </xf>
    <xf numFmtId="164" fontId="43" fillId="27" borderId="15" applyFont="true" applyBorder="true" applyAlignment="true" applyProtection="false">
      <alignment horizontal="center" vertical="center" textRotation="0" wrapText="true" indent="0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7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11" fillId="20" borderId="13" applyFont="true" applyBorder="true" applyAlignment="true" applyProtection="false">
      <alignment horizontal="left" vertical="center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0" borderId="15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11" fillId="3" borderId="13" applyFont="true" applyBorder="true" applyAlignment="true" applyProtection="false">
      <alignment horizontal="left" vertical="center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3" borderId="13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22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7" fillId="33" borderId="13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17" fillId="33" borderId="13" applyFont="true" applyBorder="true" applyAlignment="true" applyProtection="false">
      <alignment horizontal="left" vertical="center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17" fillId="25" borderId="13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22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1" fillId="3" borderId="18" applyFont="true" applyBorder="true" applyAlignment="true" applyProtection="false">
      <alignment horizontal="left" vertical="center" textRotation="0" wrapText="true" indent="0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43" fillId="8" borderId="15" applyFont="true" applyBorder="true" applyAlignment="true" applyProtection="false">
      <alignment horizontal="center" vertical="center" textRotation="0" wrapText="false" indent="0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7" fillId="17" borderId="19" applyFont="true" applyBorder="true" applyAlignment="true" applyProtection="false">
      <alignment horizontal="general" vertical="bottom" textRotation="0" wrapText="false" indent="0" shrinkToFit="false"/>
    </xf>
    <xf numFmtId="178" fontId="47" fillId="17" borderId="19" applyFont="true" applyBorder="true" applyAlignment="true" applyProtection="false">
      <alignment horizontal="general" vertical="bottom" textRotation="0" wrapText="false" indent="0" shrinkToFit="false"/>
    </xf>
    <xf numFmtId="178" fontId="48" fillId="0" borderId="0" applyFont="true" applyBorder="false" applyAlignment="true" applyProtection="false">
      <alignment horizontal="general" vertical="bottom" textRotation="0" wrapText="false" indent="0" shrinkToFit="false"/>
    </xf>
    <xf numFmtId="178" fontId="10" fillId="0" borderId="0" applyFont="true" applyBorder="false" applyAlignment="true" applyProtection="false">
      <alignment horizontal="general" vertical="bottom" textRotation="0" wrapText="false" indent="0" shrinkToFit="false"/>
    </xf>
    <xf numFmtId="178" fontId="10" fillId="18" borderId="19" applyFont="true" applyBorder="true" applyAlignment="true" applyProtection="false">
      <alignment horizontal="general" vertical="bottom" textRotation="0" wrapText="false" indent="0" shrinkToFit="false"/>
    </xf>
    <xf numFmtId="178" fontId="10" fillId="46" borderId="19" applyFont="true" applyBorder="true" applyAlignment="true" applyProtection="false">
      <alignment horizontal="general" vertical="bottom" textRotation="0" wrapText="false" indent="0" shrinkToFit="false"/>
    </xf>
    <xf numFmtId="178" fontId="10" fillId="29" borderId="19" applyFont="true" applyBorder="true" applyAlignment="true" applyProtection="false">
      <alignment horizontal="general" vertical="bottom" textRotation="0" wrapText="false" indent="0" shrinkToFit="false"/>
    </xf>
    <xf numFmtId="178" fontId="10" fillId="29" borderId="19" applyFont="true" applyBorder="true" applyAlignment="true" applyProtection="false">
      <alignment horizontal="center" vertical="bottom" textRotation="0" wrapText="false" indent="0" shrinkToFit="false"/>
    </xf>
    <xf numFmtId="178" fontId="10" fillId="46" borderId="19" applyFont="true" applyBorder="true" applyAlignment="true" applyProtection="false">
      <alignment horizontal="center" vertical="bottom" textRotation="0" wrapText="false" indent="0" shrinkToFit="false"/>
    </xf>
    <xf numFmtId="165" fontId="17" fillId="0" borderId="0" applyFont="true" applyBorder="false" applyAlignment="false" applyProtection="true">
      <protection locked="true" hidden="false"/>
    </xf>
    <xf numFmtId="179" fontId="17" fillId="0" borderId="0" applyFont="true" applyBorder="false" applyAlignment="false" applyProtection="true">
      <protection locked="true" hidden="false"/>
    </xf>
    <xf numFmtId="180" fontId="17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0" borderId="20" applyFont="true" applyBorder="true" applyAlignment="false" applyProtection="false"/>
    <xf numFmtId="164" fontId="5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3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3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3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4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3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4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4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4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4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0" borderId="3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60" fillId="0" borderId="3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60" fillId="0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0" borderId="4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4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57" fillId="0" borderId="4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7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0" borderId="4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60" fillId="0" borderId="4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8" fontId="60" fillId="0" borderId="4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4" fillId="3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3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3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0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2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61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5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34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5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4" fillId="34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6 2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_2008г. и 4кв" xfId="41"/>
    <cellStyle name="_4_macro 2009" xfId="42"/>
    <cellStyle name="_Condition-long(2012-2030)нах" xfId="43"/>
    <cellStyle name="_CPI foodimp" xfId="44"/>
    <cellStyle name="_macro 2012 var 1" xfId="45"/>
    <cellStyle name="_SeriesAttributes" xfId="46"/>
    <cellStyle name="_v-2013-2030- 2b17.01.11Нах-cpiнов. курс inn 1-2-Е1xls" xfId="47"/>
    <cellStyle name="_v2008-2012-15.12.09вар(2)-11.2030" xfId="48"/>
    <cellStyle name="_Газ-расчет-16 0508Клдо 2023" xfId="49"/>
    <cellStyle name="_Газ-расчет-net-back 21,12.09 до 2030 в2" xfId="50"/>
    <cellStyle name="_ИПЦЖКХ2105 08-до 2023вар1" xfId="51"/>
    <cellStyle name="_Книга1" xfId="52"/>
    <cellStyle name="_Книга3" xfId="53"/>
    <cellStyle name="_Копия Condition-все вар13.12.08" xfId="54"/>
    <cellStyle name="_Макро_2030 год" xfId="55"/>
    <cellStyle name="_Модель - 2(23)" xfId="56"/>
    <cellStyle name="_Правила заполнения" xfId="57"/>
    <cellStyle name="_Сб-macro 2020" xfId="58"/>
    <cellStyle name="_Сб-macro 2020_v2008-2012-15.12.09вар(2)-11.2030" xfId="59"/>
    <cellStyle name="_Сб-macro 2020_v2008-2012-23.09.09вар2а-11" xfId="60"/>
    <cellStyle name="_ЦФ  реализация акций 2008-2010" xfId="61"/>
    <cellStyle name="_ЦФ  реализация акций 2008-2010_Копия Прогноз ПТРдо 2030г  (3)" xfId="62"/>
    <cellStyle name="_ЦФ  реализация акций 2008-2010_Прогноз ПТРдо 2030г." xfId="63"/>
    <cellStyle name="_ЦФ  реализация акций 2008-2010_акции по годам 2009-2012" xfId="64"/>
    <cellStyle name="_курсовые разницы 01,06,08" xfId="65"/>
    <cellStyle name="Accent1" xfId="66"/>
    <cellStyle name="Accent1 - 20%" xfId="67"/>
    <cellStyle name="Accent1 - 20% 2" xfId="68"/>
    <cellStyle name="Accent1 - 20% 3" xfId="69"/>
    <cellStyle name="Accent1 - 20% 4" xfId="70"/>
    <cellStyle name="Accent1 - 20% 5" xfId="71"/>
    <cellStyle name="Accent1 - 20% 6" xfId="72"/>
    <cellStyle name="Accent1 - 40%" xfId="73"/>
    <cellStyle name="Accent1 - 40% 2" xfId="74"/>
    <cellStyle name="Accent1 - 40% 3" xfId="75"/>
    <cellStyle name="Accent1 - 40% 4" xfId="76"/>
    <cellStyle name="Accent1 - 40% 5" xfId="77"/>
    <cellStyle name="Accent1 - 40% 6" xfId="78"/>
    <cellStyle name="Accent1 - 60%" xfId="79"/>
    <cellStyle name="Accent1 - 60% 2" xfId="80"/>
    <cellStyle name="Accent1 - 60% 3" xfId="81"/>
    <cellStyle name="Accent1 - 60% 4" xfId="82"/>
    <cellStyle name="Accent1 - 60% 5" xfId="83"/>
    <cellStyle name="Accent1 - 60% 6" xfId="84"/>
    <cellStyle name="Accent1_акции по годам 2009-2012" xfId="85"/>
    <cellStyle name="Accent2" xfId="86"/>
    <cellStyle name="Accent2 - 20%" xfId="87"/>
    <cellStyle name="Accent2 - 20% 2" xfId="88"/>
    <cellStyle name="Accent2 - 20% 3" xfId="89"/>
    <cellStyle name="Accent2 - 20% 4" xfId="90"/>
    <cellStyle name="Accent2 - 20% 5" xfId="91"/>
    <cellStyle name="Accent2 - 20% 6" xfId="92"/>
    <cellStyle name="Accent2 - 40%" xfId="93"/>
    <cellStyle name="Accent2 - 40% 2" xfId="94"/>
    <cellStyle name="Accent2 - 40% 3" xfId="95"/>
    <cellStyle name="Accent2 - 40% 4" xfId="96"/>
    <cellStyle name="Accent2 - 40% 5" xfId="97"/>
    <cellStyle name="Accent2 - 40% 6" xfId="98"/>
    <cellStyle name="Accent2 - 60%" xfId="99"/>
    <cellStyle name="Accent2 - 60% 2" xfId="100"/>
    <cellStyle name="Accent2 - 60% 3" xfId="101"/>
    <cellStyle name="Accent2 - 60% 4" xfId="102"/>
    <cellStyle name="Accent2 - 60% 5" xfId="103"/>
    <cellStyle name="Accent2 - 60% 6" xfId="104"/>
    <cellStyle name="Accent2_акции по годам 2009-2012" xfId="105"/>
    <cellStyle name="Accent3" xfId="106"/>
    <cellStyle name="Accent3 - 20%" xfId="107"/>
    <cellStyle name="Accent3 - 20% 2" xfId="108"/>
    <cellStyle name="Accent3 - 20% 3" xfId="109"/>
    <cellStyle name="Accent3 - 20% 4" xfId="110"/>
    <cellStyle name="Accent3 - 20% 5" xfId="111"/>
    <cellStyle name="Accent3 - 20% 6" xfId="112"/>
    <cellStyle name="Accent3 - 40%" xfId="113"/>
    <cellStyle name="Accent3 - 40% 2" xfId="114"/>
    <cellStyle name="Accent3 - 40% 3" xfId="115"/>
    <cellStyle name="Accent3 - 40% 4" xfId="116"/>
    <cellStyle name="Accent3 - 40% 5" xfId="117"/>
    <cellStyle name="Accent3 - 40% 6" xfId="118"/>
    <cellStyle name="Accent3 - 60%" xfId="119"/>
    <cellStyle name="Accent3 - 60% 2" xfId="120"/>
    <cellStyle name="Accent3 - 60% 3" xfId="121"/>
    <cellStyle name="Accent3 - 60% 4" xfId="122"/>
    <cellStyle name="Accent3 - 60% 5" xfId="123"/>
    <cellStyle name="Accent3 - 60% 6" xfId="124"/>
    <cellStyle name="Accent3_7-р" xfId="125"/>
    <cellStyle name="Accent4" xfId="126"/>
    <cellStyle name="Accent4 - 20%" xfId="127"/>
    <cellStyle name="Accent4 - 20% 2" xfId="128"/>
    <cellStyle name="Accent4 - 20% 3" xfId="129"/>
    <cellStyle name="Accent4 - 20% 4" xfId="130"/>
    <cellStyle name="Accent4 - 20% 5" xfId="131"/>
    <cellStyle name="Accent4 - 20% 6" xfId="132"/>
    <cellStyle name="Accent4 - 40%" xfId="133"/>
    <cellStyle name="Accent4 - 40% 2" xfId="134"/>
    <cellStyle name="Accent4 - 40% 3" xfId="135"/>
    <cellStyle name="Accent4 - 40% 4" xfId="136"/>
    <cellStyle name="Accent4 - 40% 5" xfId="137"/>
    <cellStyle name="Accent4 - 40% 6" xfId="138"/>
    <cellStyle name="Accent4 - 60%" xfId="139"/>
    <cellStyle name="Accent4 - 60% 2" xfId="140"/>
    <cellStyle name="Accent4 - 60% 3" xfId="141"/>
    <cellStyle name="Accent4 - 60% 4" xfId="142"/>
    <cellStyle name="Accent4 - 60% 5" xfId="143"/>
    <cellStyle name="Accent4 - 60% 6" xfId="144"/>
    <cellStyle name="Accent4_7-р" xfId="145"/>
    <cellStyle name="Accent5" xfId="146"/>
    <cellStyle name="Accent5 - 20%" xfId="147"/>
    <cellStyle name="Accent5 - 20% 2" xfId="148"/>
    <cellStyle name="Accent5 - 20% 3" xfId="149"/>
    <cellStyle name="Accent5 - 20% 4" xfId="150"/>
    <cellStyle name="Accent5 - 20% 5" xfId="151"/>
    <cellStyle name="Accent5 - 20% 6" xfId="152"/>
    <cellStyle name="Accent5 - 40%" xfId="153"/>
    <cellStyle name="Accent5 - 60%" xfId="154"/>
    <cellStyle name="Accent5 - 60% 2" xfId="155"/>
    <cellStyle name="Accent5 - 60% 3" xfId="156"/>
    <cellStyle name="Accent5 - 60% 4" xfId="157"/>
    <cellStyle name="Accent5 - 60% 5" xfId="158"/>
    <cellStyle name="Accent5 - 60% 6" xfId="159"/>
    <cellStyle name="Accent5_7-р" xfId="160"/>
    <cellStyle name="Accent6" xfId="161"/>
    <cellStyle name="Accent6 - 20%" xfId="162"/>
    <cellStyle name="Accent6 - 40%" xfId="163"/>
    <cellStyle name="Accent6 - 40% 2" xfId="164"/>
    <cellStyle name="Accent6 - 40% 3" xfId="165"/>
    <cellStyle name="Accent6 - 40% 4" xfId="166"/>
    <cellStyle name="Accent6 - 40% 5" xfId="167"/>
    <cellStyle name="Accent6 - 40% 6" xfId="168"/>
    <cellStyle name="Accent6 - 60%" xfId="169"/>
    <cellStyle name="Accent6 - 60% 2" xfId="170"/>
    <cellStyle name="Accent6 - 60% 3" xfId="171"/>
    <cellStyle name="Accent6 - 60% 4" xfId="172"/>
    <cellStyle name="Accent6 - 60% 5" xfId="173"/>
    <cellStyle name="Accent6 - 60% 6" xfId="174"/>
    <cellStyle name="Accent6_7-р" xfId="175"/>
    <cellStyle name="Annotations Cell - PerformancePoint" xfId="176"/>
    <cellStyle name="Arial007000001514155735" xfId="177"/>
    <cellStyle name="Arial007000001514155735 2" xfId="178"/>
    <cellStyle name="Arial0070000015536870911" xfId="179"/>
    <cellStyle name="Arial0070000015536870911 2" xfId="180"/>
    <cellStyle name="Arial007000001565535" xfId="181"/>
    <cellStyle name="Arial007000001565535 2" xfId="182"/>
    <cellStyle name="Arial0110010000536870911" xfId="183"/>
    <cellStyle name="Arial01101000015536870911" xfId="184"/>
    <cellStyle name="Arial017010000536870911" xfId="185"/>
    <cellStyle name="Arial018000000536870911" xfId="186"/>
    <cellStyle name="Arial10170100015536870911" xfId="187"/>
    <cellStyle name="Arial10170100015536870911 2" xfId="188"/>
    <cellStyle name="Arial107000000536870911" xfId="189"/>
    <cellStyle name="Arial107000001514155735" xfId="190"/>
    <cellStyle name="Arial107000001514155735 2" xfId="191"/>
    <cellStyle name="Arial107000001514155735FMT" xfId="192"/>
    <cellStyle name="Arial107000001514155735FMT 2" xfId="193"/>
    <cellStyle name="Arial1070000015536870911" xfId="194"/>
    <cellStyle name="Arial1070000015536870911 2" xfId="195"/>
    <cellStyle name="Arial1070000015536870911FMT" xfId="196"/>
    <cellStyle name="Arial1070000015536870911FMT 2" xfId="197"/>
    <cellStyle name="Arial107000001565535" xfId="198"/>
    <cellStyle name="Arial107000001565535 2" xfId="199"/>
    <cellStyle name="Arial107000001565535FMT" xfId="200"/>
    <cellStyle name="Arial107000001565535FMT 2" xfId="201"/>
    <cellStyle name="Arial117100000536870911" xfId="202"/>
    <cellStyle name="Arial118000000536870911" xfId="203"/>
    <cellStyle name="Arial2110100000536870911" xfId="204"/>
    <cellStyle name="Arial21101000015536870911" xfId="205"/>
    <cellStyle name="Arial2170000015536870911" xfId="206"/>
    <cellStyle name="Arial2170000015536870911 2" xfId="207"/>
    <cellStyle name="Arial2170000015536870911FMT" xfId="208"/>
    <cellStyle name="Arial2170000015536870911FMT 2" xfId="209"/>
    <cellStyle name="Bad 1" xfId="210"/>
    <cellStyle name="Calc Currency (0)" xfId="211"/>
    <cellStyle name="Calc Currency (2)" xfId="212"/>
    <cellStyle name="Calc Percent (0)" xfId="213"/>
    <cellStyle name="Calc Percent (1)" xfId="214"/>
    <cellStyle name="Calc Percent (2)" xfId="215"/>
    <cellStyle name="Calc Units (0)" xfId="216"/>
    <cellStyle name="Calc Units (1)" xfId="217"/>
    <cellStyle name="Calc Units (2)" xfId="218"/>
    <cellStyle name="Calculation" xfId="219"/>
    <cellStyle name="Check Cell" xfId="220"/>
    <cellStyle name="Comma 2" xfId="221"/>
    <cellStyle name="Comma 3" xfId="222"/>
    <cellStyle name="Comma [00]" xfId="223"/>
    <cellStyle name="Currency [00]" xfId="224"/>
    <cellStyle name="Data Cell - PerformancePoint" xfId="225"/>
    <cellStyle name="Data Entry Cell - PerformancePoint" xfId="226"/>
    <cellStyle name="Date Short" xfId="227"/>
    <cellStyle name="Default 1" xfId="228"/>
    <cellStyle name="Dezimal [0]_PERSONAL" xfId="229"/>
    <cellStyle name="Dezimal_PERSONAL" xfId="230"/>
    <cellStyle name="Emphasis 1" xfId="231"/>
    <cellStyle name="Emphasis 1 2" xfId="232"/>
    <cellStyle name="Emphasis 1 3" xfId="233"/>
    <cellStyle name="Emphasis 1 4" xfId="234"/>
    <cellStyle name="Emphasis 1 5" xfId="235"/>
    <cellStyle name="Emphasis 1 6" xfId="236"/>
    <cellStyle name="Emphasis 2" xfId="237"/>
    <cellStyle name="Emphasis 2 2" xfId="238"/>
    <cellStyle name="Emphasis 2 3" xfId="239"/>
    <cellStyle name="Emphasis 2 4" xfId="240"/>
    <cellStyle name="Emphasis 2 5" xfId="241"/>
    <cellStyle name="Emphasis 2 6" xfId="242"/>
    <cellStyle name="Emphasis 3" xfId="243"/>
    <cellStyle name="Enter Currency (0)" xfId="244"/>
    <cellStyle name="Enter Currency (2)" xfId="245"/>
    <cellStyle name="Enter Units (0)" xfId="246"/>
    <cellStyle name="Enter Units (1)" xfId="247"/>
    <cellStyle name="Enter Units (2)" xfId="248"/>
    <cellStyle name="Euro" xfId="249"/>
    <cellStyle name="Explanatory Text" xfId="250"/>
    <cellStyle name="Good 1" xfId="251"/>
    <cellStyle name="Good 2" xfId="252"/>
    <cellStyle name="Good 3" xfId="253"/>
    <cellStyle name="Good 4" xfId="254"/>
    <cellStyle name="Good_7-р_Из_Системы" xfId="255"/>
    <cellStyle name="Header1" xfId="256"/>
    <cellStyle name="Header2" xfId="257"/>
    <cellStyle name="Heading 1 1" xfId="258"/>
    <cellStyle name="Heading 2 1" xfId="259"/>
    <cellStyle name="Heading 3" xfId="260"/>
    <cellStyle name="Heading 4" xfId="261"/>
    <cellStyle name="Input" xfId="262"/>
    <cellStyle name="Link Currency (0)" xfId="263"/>
    <cellStyle name="Link Currency (2)" xfId="264"/>
    <cellStyle name="Link Units (0)" xfId="265"/>
    <cellStyle name="Link Units (1)" xfId="266"/>
    <cellStyle name="Link Units (2)" xfId="267"/>
    <cellStyle name="Linked Cell" xfId="268"/>
    <cellStyle name="Locked Cell - PerformancePoint" xfId="269"/>
    <cellStyle name="Neutral 1" xfId="270"/>
    <cellStyle name="Neutral 2" xfId="271"/>
    <cellStyle name="Neutral 3" xfId="272"/>
    <cellStyle name="Neutral 4" xfId="273"/>
    <cellStyle name="Neutral_7-р_Из_Системы" xfId="274"/>
    <cellStyle name="Norma11l" xfId="275"/>
    <cellStyle name="Normal 2" xfId="276"/>
    <cellStyle name="Normal 3" xfId="277"/>
    <cellStyle name="Normal 4" xfId="278"/>
    <cellStyle name="Normal 5" xfId="279"/>
    <cellStyle name="Normal_macro 2012 var 1" xfId="280"/>
    <cellStyle name="Note 1" xfId="281"/>
    <cellStyle name="Note 2" xfId="282"/>
    <cellStyle name="Note 3" xfId="283"/>
    <cellStyle name="Note 4" xfId="284"/>
    <cellStyle name="Note_7-р_Из_Системы" xfId="285"/>
    <cellStyle name="Output" xfId="286"/>
    <cellStyle name="Percent 2" xfId="287"/>
    <cellStyle name="Percent 3" xfId="288"/>
    <cellStyle name="Percent [00]" xfId="289"/>
    <cellStyle name="Percent [0]" xfId="290"/>
    <cellStyle name="PrePop Currency (0)" xfId="291"/>
    <cellStyle name="PrePop Currency (2)" xfId="292"/>
    <cellStyle name="PrePop Units (0)" xfId="293"/>
    <cellStyle name="PrePop Units (1)" xfId="294"/>
    <cellStyle name="PrePop Units (2)" xfId="295"/>
    <cellStyle name="SAPBEXaggData" xfId="296"/>
    <cellStyle name="SAPBEXaggData 2" xfId="297"/>
    <cellStyle name="SAPBEXaggData 3" xfId="298"/>
    <cellStyle name="SAPBEXaggData 4" xfId="299"/>
    <cellStyle name="SAPBEXaggData 5" xfId="300"/>
    <cellStyle name="SAPBEXaggData 6" xfId="301"/>
    <cellStyle name="SAPBEXaggDataEmph" xfId="302"/>
    <cellStyle name="SAPBEXaggDataEmph 2" xfId="303"/>
    <cellStyle name="SAPBEXaggDataEmph 3" xfId="304"/>
    <cellStyle name="SAPBEXaggDataEmph 4" xfId="305"/>
    <cellStyle name="SAPBEXaggDataEmph 5" xfId="306"/>
    <cellStyle name="SAPBEXaggDataEmph 6" xfId="307"/>
    <cellStyle name="SAPBEXaggItem" xfId="308"/>
    <cellStyle name="SAPBEXaggItem 2" xfId="309"/>
    <cellStyle name="SAPBEXaggItem 3" xfId="310"/>
    <cellStyle name="SAPBEXaggItem 4" xfId="311"/>
    <cellStyle name="SAPBEXaggItem 5" xfId="312"/>
    <cellStyle name="SAPBEXaggItem 6" xfId="313"/>
    <cellStyle name="SAPBEXaggItemX" xfId="314"/>
    <cellStyle name="SAPBEXaggItemX 2" xfId="315"/>
    <cellStyle name="SAPBEXaggItemX 3" xfId="316"/>
    <cellStyle name="SAPBEXaggItemX 4" xfId="317"/>
    <cellStyle name="SAPBEXaggItemX 5" xfId="318"/>
    <cellStyle name="SAPBEXaggItemX 6" xfId="319"/>
    <cellStyle name="SAPBEXchaText" xfId="320"/>
    <cellStyle name="SAPBEXchaText 2" xfId="321"/>
    <cellStyle name="SAPBEXchaText 3" xfId="322"/>
    <cellStyle name="SAPBEXchaText 4" xfId="323"/>
    <cellStyle name="SAPBEXchaText 5" xfId="324"/>
    <cellStyle name="SAPBEXchaText 6" xfId="325"/>
    <cellStyle name="SAPBEXchaText_Приложение_1_к_7-у-о_2009_Кв_1_ФСТ" xfId="326"/>
    <cellStyle name="SAPBEXexcBad7" xfId="327"/>
    <cellStyle name="SAPBEXexcBad7 2" xfId="328"/>
    <cellStyle name="SAPBEXexcBad7 3" xfId="329"/>
    <cellStyle name="SAPBEXexcBad7 4" xfId="330"/>
    <cellStyle name="SAPBEXexcBad7 5" xfId="331"/>
    <cellStyle name="SAPBEXexcBad7 6" xfId="332"/>
    <cellStyle name="SAPBEXexcBad8" xfId="333"/>
    <cellStyle name="SAPBEXexcBad8 2" xfId="334"/>
    <cellStyle name="SAPBEXexcBad8 3" xfId="335"/>
    <cellStyle name="SAPBEXexcBad8 4" xfId="336"/>
    <cellStyle name="SAPBEXexcBad8 5" xfId="337"/>
    <cellStyle name="SAPBEXexcBad8 6" xfId="338"/>
    <cellStyle name="SAPBEXexcBad9" xfId="339"/>
    <cellStyle name="SAPBEXexcBad9 2" xfId="340"/>
    <cellStyle name="SAPBEXexcBad9 3" xfId="341"/>
    <cellStyle name="SAPBEXexcBad9 4" xfId="342"/>
    <cellStyle name="SAPBEXexcBad9 5" xfId="343"/>
    <cellStyle name="SAPBEXexcBad9 6" xfId="344"/>
    <cellStyle name="SAPBEXexcCritical4" xfId="345"/>
    <cellStyle name="SAPBEXexcCritical4 2" xfId="346"/>
    <cellStyle name="SAPBEXexcCritical4 3" xfId="347"/>
    <cellStyle name="SAPBEXexcCritical4 4" xfId="348"/>
    <cellStyle name="SAPBEXexcCritical4 5" xfId="349"/>
    <cellStyle name="SAPBEXexcCritical4 6" xfId="350"/>
    <cellStyle name="SAPBEXexcCritical5" xfId="351"/>
    <cellStyle name="SAPBEXexcCritical5 2" xfId="352"/>
    <cellStyle name="SAPBEXexcCritical5 3" xfId="353"/>
    <cellStyle name="SAPBEXexcCritical5 4" xfId="354"/>
    <cellStyle name="SAPBEXexcCritical5 5" xfId="355"/>
    <cellStyle name="SAPBEXexcCritical5 6" xfId="356"/>
    <cellStyle name="SAPBEXexcCritical6" xfId="357"/>
    <cellStyle name="SAPBEXexcCritical6 2" xfId="358"/>
    <cellStyle name="SAPBEXexcCritical6 3" xfId="359"/>
    <cellStyle name="SAPBEXexcCritical6 4" xfId="360"/>
    <cellStyle name="SAPBEXexcCritical6 5" xfId="361"/>
    <cellStyle name="SAPBEXexcCritical6 6" xfId="362"/>
    <cellStyle name="SAPBEXexcGood1" xfId="363"/>
    <cellStyle name="SAPBEXexcGood1 2" xfId="364"/>
    <cellStyle name="SAPBEXexcGood1 3" xfId="365"/>
    <cellStyle name="SAPBEXexcGood1 4" xfId="366"/>
    <cellStyle name="SAPBEXexcGood1 5" xfId="367"/>
    <cellStyle name="SAPBEXexcGood1 6" xfId="368"/>
    <cellStyle name="SAPBEXexcGood2" xfId="369"/>
    <cellStyle name="SAPBEXexcGood2 2" xfId="370"/>
    <cellStyle name="SAPBEXexcGood2 3" xfId="371"/>
    <cellStyle name="SAPBEXexcGood2 4" xfId="372"/>
    <cellStyle name="SAPBEXexcGood2 5" xfId="373"/>
    <cellStyle name="SAPBEXexcGood2 6" xfId="374"/>
    <cellStyle name="SAPBEXexcGood3" xfId="375"/>
    <cellStyle name="SAPBEXexcGood3 2" xfId="376"/>
    <cellStyle name="SAPBEXexcGood3 3" xfId="377"/>
    <cellStyle name="SAPBEXexcGood3 4" xfId="378"/>
    <cellStyle name="SAPBEXexcGood3 5" xfId="379"/>
    <cellStyle name="SAPBEXexcGood3 6" xfId="380"/>
    <cellStyle name="SAPBEXfilterDrill" xfId="381"/>
    <cellStyle name="SAPBEXfilterDrill 2" xfId="382"/>
    <cellStyle name="SAPBEXfilterDrill 3" xfId="383"/>
    <cellStyle name="SAPBEXfilterDrill 4" xfId="384"/>
    <cellStyle name="SAPBEXfilterDrill 5" xfId="385"/>
    <cellStyle name="SAPBEXfilterDrill 6" xfId="386"/>
    <cellStyle name="SAPBEXfilterItem" xfId="387"/>
    <cellStyle name="SAPBEXfilterItem 2" xfId="388"/>
    <cellStyle name="SAPBEXfilterItem 3" xfId="389"/>
    <cellStyle name="SAPBEXfilterItem 4" xfId="390"/>
    <cellStyle name="SAPBEXfilterItem 5" xfId="391"/>
    <cellStyle name="SAPBEXfilterItem 6" xfId="392"/>
    <cellStyle name="SAPBEXfilterText" xfId="393"/>
    <cellStyle name="SAPBEXfilterText 2" xfId="394"/>
    <cellStyle name="SAPBEXfilterText 3" xfId="395"/>
    <cellStyle name="SAPBEXfilterText 4" xfId="396"/>
    <cellStyle name="SAPBEXfilterText 5" xfId="397"/>
    <cellStyle name="SAPBEXfilterText 6" xfId="398"/>
    <cellStyle name="SAPBEXformats" xfId="399"/>
    <cellStyle name="SAPBEXformats 2" xfId="400"/>
    <cellStyle name="SAPBEXformats 3" xfId="401"/>
    <cellStyle name="SAPBEXformats 4" xfId="402"/>
    <cellStyle name="SAPBEXformats 5" xfId="403"/>
    <cellStyle name="SAPBEXformats 6" xfId="404"/>
    <cellStyle name="SAPBEXheaderItem" xfId="405"/>
    <cellStyle name="SAPBEXheaderItem 2" xfId="406"/>
    <cellStyle name="SAPBEXheaderItem 3" xfId="407"/>
    <cellStyle name="SAPBEXheaderItem 4" xfId="408"/>
    <cellStyle name="SAPBEXheaderItem 5" xfId="409"/>
    <cellStyle name="SAPBEXheaderItem 6" xfId="410"/>
    <cellStyle name="SAPBEXheaderText" xfId="411"/>
    <cellStyle name="SAPBEXheaderText 2" xfId="412"/>
    <cellStyle name="SAPBEXheaderText 3" xfId="413"/>
    <cellStyle name="SAPBEXheaderText 4" xfId="414"/>
    <cellStyle name="SAPBEXheaderText 5" xfId="415"/>
    <cellStyle name="SAPBEXheaderText 6" xfId="416"/>
    <cellStyle name="SAPBEXHLevel0" xfId="417"/>
    <cellStyle name="SAPBEXHLevel0 2" xfId="418"/>
    <cellStyle name="SAPBEXHLevel0 3" xfId="419"/>
    <cellStyle name="SAPBEXHLevel0 4" xfId="420"/>
    <cellStyle name="SAPBEXHLevel0 5" xfId="421"/>
    <cellStyle name="SAPBEXHLevel0 6" xfId="422"/>
    <cellStyle name="SAPBEXHLevel0 7" xfId="423"/>
    <cellStyle name="SAPBEXHLevel0_7y-отчетная_РЖД_2009_04" xfId="424"/>
    <cellStyle name="SAPBEXHLevel0X" xfId="425"/>
    <cellStyle name="SAPBEXHLevel0X 2" xfId="426"/>
    <cellStyle name="SAPBEXHLevel0X 3" xfId="427"/>
    <cellStyle name="SAPBEXHLevel0X 4" xfId="428"/>
    <cellStyle name="SAPBEXHLevel0X 5" xfId="429"/>
    <cellStyle name="SAPBEXHLevel0X 6" xfId="430"/>
    <cellStyle name="SAPBEXHLevel0X 7" xfId="431"/>
    <cellStyle name="SAPBEXHLevel0X 8" xfId="432"/>
    <cellStyle name="SAPBEXHLevel0X 9" xfId="433"/>
    <cellStyle name="SAPBEXHLevel0X_7-р_Из_Системы" xfId="434"/>
    <cellStyle name="SAPBEXHLevel1" xfId="435"/>
    <cellStyle name="SAPBEXHLevel1 2" xfId="436"/>
    <cellStyle name="SAPBEXHLevel1 3" xfId="437"/>
    <cellStyle name="SAPBEXHLevel1 4" xfId="438"/>
    <cellStyle name="SAPBEXHLevel1 5" xfId="439"/>
    <cellStyle name="SAPBEXHLevel1 6" xfId="440"/>
    <cellStyle name="SAPBEXHLevel1 7" xfId="441"/>
    <cellStyle name="SAPBEXHLevel1_7y-отчетная_РЖД_2009_04" xfId="442"/>
    <cellStyle name="SAPBEXHLevel1X" xfId="443"/>
    <cellStyle name="SAPBEXHLevel1X 2" xfId="444"/>
    <cellStyle name="SAPBEXHLevel1X 3" xfId="445"/>
    <cellStyle name="SAPBEXHLevel1X 4" xfId="446"/>
    <cellStyle name="SAPBEXHLevel1X 5" xfId="447"/>
    <cellStyle name="SAPBEXHLevel1X 6" xfId="448"/>
    <cellStyle name="SAPBEXHLevel1X 7" xfId="449"/>
    <cellStyle name="SAPBEXHLevel1X 8" xfId="450"/>
    <cellStyle name="SAPBEXHLevel1X 9" xfId="451"/>
    <cellStyle name="SAPBEXHLevel1X_7-р_Из_Системы" xfId="452"/>
    <cellStyle name="SAPBEXHLevel2" xfId="453"/>
    <cellStyle name="SAPBEXHLevel2 2" xfId="454"/>
    <cellStyle name="SAPBEXHLevel2 3" xfId="455"/>
    <cellStyle name="SAPBEXHLevel2 4" xfId="456"/>
    <cellStyle name="SAPBEXHLevel2 5" xfId="457"/>
    <cellStyle name="SAPBEXHLevel2 6" xfId="458"/>
    <cellStyle name="SAPBEXHLevel2_Приложение_1_к_7-у-о_2009_Кв_1_ФСТ" xfId="459"/>
    <cellStyle name="SAPBEXHLevel2X" xfId="460"/>
    <cellStyle name="SAPBEXHLevel2X 2" xfId="461"/>
    <cellStyle name="SAPBEXHLevel2X 3" xfId="462"/>
    <cellStyle name="SAPBEXHLevel2X 4" xfId="463"/>
    <cellStyle name="SAPBEXHLevel2X 5" xfId="464"/>
    <cellStyle name="SAPBEXHLevel2X 6" xfId="465"/>
    <cellStyle name="SAPBEXHLevel2X 7" xfId="466"/>
    <cellStyle name="SAPBEXHLevel2X 8" xfId="467"/>
    <cellStyle name="SAPBEXHLevel2X 9" xfId="468"/>
    <cellStyle name="SAPBEXHLevel2X_7-р_Из_Системы" xfId="469"/>
    <cellStyle name="SAPBEXHLevel3" xfId="470"/>
    <cellStyle name="SAPBEXHLevel3 2" xfId="471"/>
    <cellStyle name="SAPBEXHLevel3 3" xfId="472"/>
    <cellStyle name="SAPBEXHLevel3 4" xfId="473"/>
    <cellStyle name="SAPBEXHLevel3 5" xfId="474"/>
    <cellStyle name="SAPBEXHLevel3 6" xfId="475"/>
    <cellStyle name="SAPBEXHLevel3_Приложение_1_к_7-у-о_2009_Кв_1_ФСТ" xfId="476"/>
    <cellStyle name="SAPBEXHLevel3X" xfId="477"/>
    <cellStyle name="SAPBEXHLevel3X 2" xfId="478"/>
    <cellStyle name="SAPBEXHLevel3X 3" xfId="479"/>
    <cellStyle name="SAPBEXHLevel3X 4" xfId="480"/>
    <cellStyle name="SAPBEXHLevel3X 5" xfId="481"/>
    <cellStyle name="SAPBEXHLevel3X 6" xfId="482"/>
    <cellStyle name="SAPBEXHLevel3X 7" xfId="483"/>
    <cellStyle name="SAPBEXHLevel3X 8" xfId="484"/>
    <cellStyle name="SAPBEXHLevel3X 9" xfId="485"/>
    <cellStyle name="SAPBEXHLevel3X_7-р_Из_Системы" xfId="486"/>
    <cellStyle name="SAPBEXinputData" xfId="487"/>
    <cellStyle name="SAPBEXinputData 10" xfId="488"/>
    <cellStyle name="SAPBEXinputData 2" xfId="489"/>
    <cellStyle name="SAPBEXinputData 3" xfId="490"/>
    <cellStyle name="SAPBEXinputData 4" xfId="491"/>
    <cellStyle name="SAPBEXinputData 5" xfId="492"/>
    <cellStyle name="SAPBEXinputData 6" xfId="493"/>
    <cellStyle name="SAPBEXinputData 7" xfId="494"/>
    <cellStyle name="SAPBEXinputData 8" xfId="495"/>
    <cellStyle name="SAPBEXinputData 9" xfId="496"/>
    <cellStyle name="SAPBEXinputData_7-р_Из_Системы" xfId="497"/>
    <cellStyle name="SAPBEXItemHeader" xfId="498"/>
    <cellStyle name="SAPBEXresData" xfId="499"/>
    <cellStyle name="SAPBEXresData 2" xfId="500"/>
    <cellStyle name="SAPBEXresData 3" xfId="501"/>
    <cellStyle name="SAPBEXresData 4" xfId="502"/>
    <cellStyle name="SAPBEXresData 5" xfId="503"/>
    <cellStyle name="SAPBEXresData 6" xfId="504"/>
    <cellStyle name="SAPBEXresDataEmph" xfId="505"/>
    <cellStyle name="SAPBEXresDataEmph 2" xfId="506"/>
    <cellStyle name="SAPBEXresDataEmph 2 2" xfId="507"/>
    <cellStyle name="SAPBEXresDataEmph 3" xfId="508"/>
    <cellStyle name="SAPBEXresDataEmph 3 2" xfId="509"/>
    <cellStyle name="SAPBEXresDataEmph 4" xfId="510"/>
    <cellStyle name="SAPBEXresDataEmph 4 2" xfId="511"/>
    <cellStyle name="SAPBEXresDataEmph 5" xfId="512"/>
    <cellStyle name="SAPBEXresDataEmph 5 2" xfId="513"/>
    <cellStyle name="SAPBEXresDataEmph 6" xfId="514"/>
    <cellStyle name="SAPBEXresDataEmph 6 2" xfId="515"/>
    <cellStyle name="SAPBEXresItem" xfId="516"/>
    <cellStyle name="SAPBEXresItem 2" xfId="517"/>
    <cellStyle name="SAPBEXresItem 3" xfId="518"/>
    <cellStyle name="SAPBEXresItem 4" xfId="519"/>
    <cellStyle name="SAPBEXresItem 5" xfId="520"/>
    <cellStyle name="SAPBEXresItem 6" xfId="521"/>
    <cellStyle name="SAPBEXresItemX" xfId="522"/>
    <cellStyle name="SAPBEXresItemX 2" xfId="523"/>
    <cellStyle name="SAPBEXresItemX 3" xfId="524"/>
    <cellStyle name="SAPBEXresItemX 4" xfId="525"/>
    <cellStyle name="SAPBEXresItemX 5" xfId="526"/>
    <cellStyle name="SAPBEXresItemX 6" xfId="527"/>
    <cellStyle name="SAPBEXstdData" xfId="528"/>
    <cellStyle name="SAPBEXstdData 2" xfId="529"/>
    <cellStyle name="SAPBEXstdData 3" xfId="530"/>
    <cellStyle name="SAPBEXstdData 4" xfId="531"/>
    <cellStyle name="SAPBEXstdData 5" xfId="532"/>
    <cellStyle name="SAPBEXstdData 6" xfId="533"/>
    <cellStyle name="SAPBEXstdData_Приложение_1_к_7-у-о_2009_Кв_1_ФСТ" xfId="534"/>
    <cellStyle name="SAPBEXstdDataEmph" xfId="535"/>
    <cellStyle name="SAPBEXstdDataEmph 2" xfId="536"/>
    <cellStyle name="SAPBEXstdDataEmph 3" xfId="537"/>
    <cellStyle name="SAPBEXstdDataEmph 4" xfId="538"/>
    <cellStyle name="SAPBEXstdDataEmph 5" xfId="539"/>
    <cellStyle name="SAPBEXstdDataEmph 6" xfId="540"/>
    <cellStyle name="SAPBEXstdItem" xfId="541"/>
    <cellStyle name="SAPBEXstdItem 2" xfId="542"/>
    <cellStyle name="SAPBEXstdItem 3" xfId="543"/>
    <cellStyle name="SAPBEXstdItem 4" xfId="544"/>
    <cellStyle name="SAPBEXstdItem 5" xfId="545"/>
    <cellStyle name="SAPBEXstdItem 6" xfId="546"/>
    <cellStyle name="SAPBEXstdItem 7" xfId="547"/>
    <cellStyle name="SAPBEXstdItem_7-р" xfId="548"/>
    <cellStyle name="SAPBEXstdItemX" xfId="549"/>
    <cellStyle name="SAPBEXstdItemX 2" xfId="550"/>
    <cellStyle name="SAPBEXstdItemX 3" xfId="551"/>
    <cellStyle name="SAPBEXstdItemX 4" xfId="552"/>
    <cellStyle name="SAPBEXstdItemX 5" xfId="553"/>
    <cellStyle name="SAPBEXstdItemX 6" xfId="554"/>
    <cellStyle name="SAPBEXtitle" xfId="555"/>
    <cellStyle name="SAPBEXtitle 2" xfId="556"/>
    <cellStyle name="SAPBEXtitle 3" xfId="557"/>
    <cellStyle name="SAPBEXtitle 4" xfId="558"/>
    <cellStyle name="SAPBEXtitle 5" xfId="559"/>
    <cellStyle name="SAPBEXtitle 6" xfId="560"/>
    <cellStyle name="SAPBEXunassignedItem" xfId="561"/>
    <cellStyle name="SAPBEXunassignedItem 2" xfId="562"/>
    <cellStyle name="SAPBEXundefined" xfId="563"/>
    <cellStyle name="SAPBEXundefined 2" xfId="564"/>
    <cellStyle name="SAPBEXundefined 3" xfId="565"/>
    <cellStyle name="SAPBEXundefined 4" xfId="566"/>
    <cellStyle name="SAPBEXundefined 5" xfId="567"/>
    <cellStyle name="SAPBEXundefined 6" xfId="568"/>
    <cellStyle name="Sheet Title" xfId="569"/>
    <cellStyle name="styleColumnTitles" xfId="570"/>
    <cellStyle name="styleDateRange" xfId="571"/>
    <cellStyle name="styleHidden" xfId="572"/>
    <cellStyle name="styleNormal" xfId="573"/>
    <cellStyle name="styleSeriesAttributes" xfId="574"/>
    <cellStyle name="styleSeriesData" xfId="575"/>
    <cellStyle name="styleSeriesDataForecast" xfId="576"/>
    <cellStyle name="styleSeriesDataForecastNA" xfId="577"/>
    <cellStyle name="styleSeriesDataNA" xfId="578"/>
    <cellStyle name="Text Indent A" xfId="579"/>
    <cellStyle name="Text Indent B" xfId="580"/>
    <cellStyle name="Text Indent C" xfId="581"/>
    <cellStyle name="Times New Roman0181000015536870911" xfId="582"/>
    <cellStyle name="Title" xfId="583"/>
    <cellStyle name="Total" xfId="584"/>
    <cellStyle name="Warning Text" xfId="585"/>
    <cellStyle name="Обычный 10" xfId="586"/>
    <cellStyle name="Обычный 11" xfId="587"/>
    <cellStyle name="Обычный 12" xfId="588"/>
    <cellStyle name="Обычный 12 2" xfId="589"/>
    <cellStyle name="Обычный 12_Т-НахВТО-газ-28.09.12" xfId="590"/>
    <cellStyle name="Обычный 13" xfId="591"/>
    <cellStyle name="Обычный 14" xfId="592"/>
    <cellStyle name="Обычный 15" xfId="593"/>
    <cellStyle name="Обычный 16" xfId="594"/>
    <cellStyle name="Обычный 16 2" xfId="595"/>
    <cellStyle name="Обычный 17" xfId="596"/>
    <cellStyle name="Обычный 18" xfId="597"/>
    <cellStyle name="Обычный 19" xfId="598"/>
    <cellStyle name="Обычный 2" xfId="599"/>
    <cellStyle name="Обычный 2 10" xfId="600"/>
    <cellStyle name="Обычный 2 11" xfId="601"/>
    <cellStyle name="Обычный 2 11 2" xfId="602"/>
    <cellStyle name="Обычный 2 11_Т-НахВТО-газ-28.09.12" xfId="603"/>
    <cellStyle name="Обычный 2 12" xfId="604"/>
    <cellStyle name="Обычный 2 12 2" xfId="605"/>
    <cellStyle name="Обычный 2 12_Т-НахВТО-газ-28.09.12" xfId="606"/>
    <cellStyle name="Обычный 2 13" xfId="607"/>
    <cellStyle name="Обычный 2 14" xfId="608"/>
    <cellStyle name="Обычный 2 15" xfId="609"/>
    <cellStyle name="Обычный 2 16" xfId="610"/>
    <cellStyle name="Обычный 2 2" xfId="611"/>
    <cellStyle name="Обычный 2 3" xfId="612"/>
    <cellStyle name="Обычный 2 4" xfId="613"/>
    <cellStyle name="Обычный 2 5" xfId="614"/>
    <cellStyle name="Обычный 2 6" xfId="615"/>
    <cellStyle name="Обычный 2 7" xfId="616"/>
    <cellStyle name="Обычный 2 8" xfId="617"/>
    <cellStyle name="Обычный 2 9" xfId="618"/>
    <cellStyle name="Обычный 20" xfId="619"/>
    <cellStyle name="Обычный 21" xfId="620"/>
    <cellStyle name="Обычный 22" xfId="621"/>
    <cellStyle name="Обычный 23" xfId="622"/>
    <cellStyle name="Обычный 24" xfId="623"/>
    <cellStyle name="Обычный 25" xfId="624"/>
    <cellStyle name="Обычный 26" xfId="625"/>
    <cellStyle name="Обычный 27" xfId="626"/>
    <cellStyle name="Обычный 28" xfId="627"/>
    <cellStyle name="Обычный 29" xfId="628"/>
    <cellStyle name="Обычный 2_Т-НахВТО-газ-28.09.12" xfId="629"/>
    <cellStyle name="Обычный 3" xfId="630"/>
    <cellStyle name="Обычный 3 2" xfId="631"/>
    <cellStyle name="Обычный 3 3" xfId="632"/>
    <cellStyle name="Обычный 3 4" xfId="633"/>
    <cellStyle name="Обычный 3 5" xfId="634"/>
    <cellStyle name="Обычный 30" xfId="635"/>
    <cellStyle name="Обычный 31" xfId="636"/>
    <cellStyle name="Обычный 32" xfId="637"/>
    <cellStyle name="Обычный 3_RZD_2009-2030_macromodel_090518" xfId="638"/>
    <cellStyle name="Обычный 4" xfId="639"/>
    <cellStyle name="Обычный 4 2" xfId="640"/>
    <cellStyle name="Обычный 4 2 2" xfId="641"/>
    <cellStyle name="Обычный 4 2_Т-НахВТО-газ-28.09.12" xfId="642"/>
    <cellStyle name="Обычный 4_ЦФ запрос2008-2009" xfId="643"/>
    <cellStyle name="Обычный 5" xfId="644"/>
    <cellStyle name="Обычный 6" xfId="645"/>
    <cellStyle name="Обычный 7" xfId="646"/>
    <cellStyle name="Обычный 8" xfId="647"/>
    <cellStyle name="Обычный 9" xfId="648"/>
    <cellStyle name="Процентный 10" xfId="649"/>
    <cellStyle name="Процентный 11" xfId="650"/>
    <cellStyle name="Процентный 12" xfId="651"/>
    <cellStyle name="Процентный 13" xfId="652"/>
    <cellStyle name="Процентный 14" xfId="653"/>
    <cellStyle name="Процентный 2" xfId="654"/>
    <cellStyle name="Процентный 2 2" xfId="655"/>
    <cellStyle name="Процентный 2 2 2" xfId="656"/>
    <cellStyle name="Процентный 3" xfId="657"/>
    <cellStyle name="Процентный 4" xfId="658"/>
    <cellStyle name="Процентный 5" xfId="659"/>
    <cellStyle name="Процентный 6" xfId="660"/>
    <cellStyle name="Процентный 7" xfId="661"/>
    <cellStyle name="Процентный 8" xfId="662"/>
    <cellStyle name="Процентный 9" xfId="663"/>
    <cellStyle name="Сверхулин" xfId="664"/>
    <cellStyle name="Стиль 1" xfId="665"/>
    <cellStyle name="Стиль 1 2" xfId="666"/>
    <cellStyle name="Стиль 1 3" xfId="667"/>
    <cellStyle name="Стиль 1 4" xfId="668"/>
    <cellStyle name="Стиль 1 5" xfId="669"/>
    <cellStyle name="Стиль 1 6" xfId="670"/>
    <cellStyle name="Стиль 1 7" xfId="671"/>
    <cellStyle name="Стиль 1_Книга2" xfId="672"/>
    <cellStyle name="ТаблицаТекст" xfId="673"/>
    <cellStyle name="Тысячи [0]_Chart1 (Sales &amp; Costs)" xfId="674"/>
    <cellStyle name="Тысячи_Chart1 (Sales &amp; Costs)" xfId="675"/>
    <cellStyle name="Финансовый 10" xfId="676"/>
    <cellStyle name="Финансовый 11" xfId="677"/>
    <cellStyle name="Финансовый 12" xfId="678"/>
    <cellStyle name="Финансовый 13" xfId="679"/>
    <cellStyle name="Финансовый 14" xfId="680"/>
    <cellStyle name="Финансовый 15" xfId="681"/>
    <cellStyle name="Финансовый 16" xfId="682"/>
    <cellStyle name="Финансовый 17" xfId="683"/>
    <cellStyle name="Финансовый 2" xfId="684"/>
    <cellStyle name="Финансовый 2 10" xfId="685"/>
    <cellStyle name="Финансовый 2 2" xfId="686"/>
    <cellStyle name="Финансовый 2 3" xfId="687"/>
    <cellStyle name="Финансовый 2 4" xfId="688"/>
    <cellStyle name="Финансовый 2 5" xfId="689"/>
    <cellStyle name="Финансовый 2 6" xfId="690"/>
    <cellStyle name="Финансовый 2 7" xfId="691"/>
    <cellStyle name="Финансовый 2 8" xfId="692"/>
    <cellStyle name="Финансовый 2 9" xfId="693"/>
    <cellStyle name="Финансовый 3" xfId="694"/>
    <cellStyle name="Финансовый 4" xfId="695"/>
    <cellStyle name="Финансовый 5" xfId="696"/>
    <cellStyle name="Финансовый 6" xfId="697"/>
    <cellStyle name="Финансовый 7" xfId="698"/>
    <cellStyle name="Финансовый 8" xfId="699"/>
    <cellStyle name="Финансовый 9" xfId="7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7"/>
    <col collapsed="false" customWidth="true" hidden="false" outlineLevel="0" max="3" min="3" style="1" width="18.41"/>
    <col collapsed="false" customWidth="true" hidden="false" outlineLevel="0" max="4" min="4" style="2" width="21.28"/>
    <col collapsed="false" customWidth="false" hidden="false" outlineLevel="0" max="257" min="5" style="1" width="14.14"/>
  </cols>
  <sheetData>
    <row r="1" customFormat="false" ht="24.75" hidden="true" customHeight="false" outlineLevel="0" collapsed="false">
      <c r="D1" s="3" t="s">
        <v>0</v>
      </c>
    </row>
    <row r="2" customFormat="false" ht="15.75" hidden="true" customHeight="false" outlineLevel="0" collapsed="false">
      <c r="D2" s="4" t="s">
        <v>1</v>
      </c>
    </row>
    <row r="4" customFormat="false" ht="68.25" hidden="false" customHeight="true" outlineLevel="0" collapsed="false">
      <c r="A4" s="5" t="s">
        <v>2</v>
      </c>
      <c r="B4" s="5"/>
      <c r="C4" s="5"/>
      <c r="D4" s="5"/>
      <c r="E4" s="6"/>
      <c r="F4" s="6"/>
    </row>
    <row r="5" customFormat="false" ht="17.25" hidden="false" customHeight="true" outlineLevel="0" collapsed="false">
      <c r="A5" s="7"/>
      <c r="B5" s="7"/>
      <c r="C5" s="7"/>
      <c r="D5" s="7"/>
      <c r="E5" s="6"/>
      <c r="F5" s="6"/>
    </row>
    <row r="6" customFormat="false" ht="48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3" t="n">
        <f aca="false">C8+C9</f>
        <v>288</v>
      </c>
      <c r="D7" s="14" t="n">
        <f aca="false">C7*21</f>
        <v>6048</v>
      </c>
    </row>
    <row r="8" s="19" customFormat="true" ht="21.75" hidden="false" customHeight="true" outlineLevel="0" collapsed="false">
      <c r="A8" s="15"/>
      <c r="B8" s="16" t="s">
        <v>8</v>
      </c>
      <c r="C8" s="17" t="n">
        <v>240</v>
      </c>
      <c r="D8" s="18" t="n">
        <f aca="false">C8*21</f>
        <v>5040</v>
      </c>
    </row>
    <row r="9" s="19" customFormat="true" ht="21" hidden="false" customHeight="true" outlineLevel="0" collapsed="false">
      <c r="A9" s="20"/>
      <c r="B9" s="21" t="s">
        <v>9</v>
      </c>
      <c r="C9" s="22" t="n">
        <v>48</v>
      </c>
      <c r="D9" s="18" t="n">
        <f aca="false">C9*21</f>
        <v>1008</v>
      </c>
    </row>
    <row r="10" customFormat="false" ht="24.75" hidden="false" customHeight="true" outlineLevel="0" collapsed="false">
      <c r="A10" s="23" t="n">
        <v>2</v>
      </c>
      <c r="B10" s="24" t="s">
        <v>10</v>
      </c>
      <c r="C10" s="25" t="n">
        <v>17</v>
      </c>
      <c r="D10" s="26" t="n">
        <f aca="false">C10*21</f>
        <v>357</v>
      </c>
    </row>
    <row r="11" customFormat="false" ht="25.5" hidden="false" customHeight="true" outlineLevel="0" collapsed="false">
      <c r="A11" s="23" t="n">
        <v>3</v>
      </c>
      <c r="B11" s="24" t="s">
        <v>11</v>
      </c>
      <c r="C11" s="25" t="n">
        <v>8.1</v>
      </c>
      <c r="D11" s="26" t="n">
        <f aca="false">C11*21-0.1</f>
        <v>170</v>
      </c>
    </row>
    <row r="12" customFormat="false" ht="21.75" hidden="false" customHeight="true" outlineLevel="0" collapsed="false">
      <c r="A12" s="27" t="n">
        <v>4</v>
      </c>
      <c r="B12" s="28" t="s">
        <v>12</v>
      </c>
      <c r="C12" s="29" t="n">
        <v>5</v>
      </c>
      <c r="D12" s="30" t="n">
        <f aca="false">C12*21</f>
        <v>105</v>
      </c>
    </row>
    <row r="13" customFormat="false" ht="28.5" hidden="false" customHeight="true" outlineLevel="0" collapsed="false">
      <c r="A13" s="31" t="s">
        <v>13</v>
      </c>
      <c r="B13" s="32"/>
      <c r="C13" s="33" t="n">
        <f aca="false">C7+C10+C11+C12</f>
        <v>318.1</v>
      </c>
      <c r="D13" s="34" t="n">
        <f aca="false">D7+D10+D11+D12</f>
        <v>6680</v>
      </c>
    </row>
    <row r="14" customFormat="false" ht="22.5" hidden="false" customHeight="true" outlineLevel="0" collapsed="false">
      <c r="A14" s="35" t="s">
        <v>14</v>
      </c>
      <c r="B14" s="35"/>
      <c r="C14" s="36" t="n">
        <f aca="false">C8</f>
        <v>240</v>
      </c>
      <c r="D14" s="37" t="n">
        <f aca="false">C14*21</f>
        <v>5040</v>
      </c>
    </row>
    <row r="15" customFormat="false" ht="27" hidden="false" customHeight="true" outlineLevel="0" collapsed="false">
      <c r="A15" s="38" t="s">
        <v>15</v>
      </c>
      <c r="B15" s="39"/>
      <c r="C15" s="40" t="n">
        <f aca="false">C13-C14</f>
        <v>78.1</v>
      </c>
      <c r="D15" s="41" t="n">
        <f aca="false">D13-D14</f>
        <v>1640</v>
      </c>
    </row>
    <row r="16" customFormat="false" ht="15.75" hidden="false" customHeight="false" outlineLevel="0" collapsed="false">
      <c r="C16" s="42" t="s">
        <v>16</v>
      </c>
      <c r="D16" s="2" t="n">
        <v>1550</v>
      </c>
    </row>
    <row r="17" customFormat="false" ht="15.75" hidden="false" customHeight="false" outlineLevel="0" collapsed="false">
      <c r="C17" s="1" t="s">
        <v>17</v>
      </c>
      <c r="D17" s="43" t="n">
        <f aca="false">D15/D16</f>
        <v>1.05806451612903</v>
      </c>
    </row>
  </sheetData>
  <mergeCells count="2">
    <mergeCell ref="A4:D4"/>
    <mergeCell ref="A14:B1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9" activeCellId="0" sqref="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35.85"/>
    <col collapsed="false" customWidth="true" hidden="false" outlineLevel="0" max="3" min="3" style="1" width="8.7"/>
    <col collapsed="false" customWidth="true" hidden="true" outlineLevel="0" max="5" min="4" style="2" width="9.06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true" hidden="false" outlineLevel="0" max="8" min="8" style="2" width="14.56"/>
    <col collapsed="false" customWidth="true" hidden="false" outlineLevel="0" max="10" min="9" style="2" width="15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J1" s="2" t="s">
        <v>18</v>
      </c>
    </row>
    <row r="2" customFormat="false" ht="20.25" hidden="false" customHeight="false" outlineLevel="0" collapsed="false">
      <c r="A2" s="44" t="s">
        <v>19</v>
      </c>
      <c r="B2" s="45"/>
      <c r="C2" s="45"/>
      <c r="D2" s="45"/>
      <c r="E2" s="45"/>
      <c r="F2" s="45"/>
      <c r="I2" s="46"/>
      <c r="J2" s="46"/>
      <c r="L2" s="47"/>
    </row>
    <row r="3" customFormat="false" ht="15.75" hidden="false" customHeight="false" outlineLevel="0" collapsed="false">
      <c r="A3" s="48" t="s">
        <v>20</v>
      </c>
      <c r="B3" s="48"/>
      <c r="C3" s="48"/>
      <c r="L3" s="47"/>
    </row>
    <row r="4" customFormat="false" ht="16.5" hidden="false" customHeight="false" outlineLevel="0" collapsed="false">
      <c r="A4" s="42"/>
      <c r="B4" s="42"/>
      <c r="C4" s="42"/>
      <c r="L4" s="47"/>
    </row>
    <row r="5" customFormat="false" ht="78" hidden="false" customHeight="true" outlineLevel="0" collapsed="false">
      <c r="A5" s="49" t="s">
        <v>3</v>
      </c>
      <c r="B5" s="50" t="s">
        <v>21</v>
      </c>
      <c r="C5" s="50" t="s">
        <v>22</v>
      </c>
      <c r="D5" s="51" t="s">
        <v>23</v>
      </c>
      <c r="E5" s="51" t="s">
        <v>24</v>
      </c>
      <c r="F5" s="51" t="s">
        <v>24</v>
      </c>
      <c r="G5" s="51" t="s">
        <v>25</v>
      </c>
      <c r="H5" s="51" t="s">
        <v>26</v>
      </c>
      <c r="I5" s="51" t="s">
        <v>27</v>
      </c>
      <c r="J5" s="52" t="s">
        <v>28</v>
      </c>
    </row>
    <row r="6" customFormat="false" ht="16.5" hidden="false" customHeight="true" outlineLevel="0" collapsed="false">
      <c r="A6" s="53" t="s">
        <v>29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false" outlineLevel="0" collapsed="false">
      <c r="A7" s="54" t="n">
        <v>1</v>
      </c>
      <c r="B7" s="55" t="s">
        <v>30</v>
      </c>
      <c r="C7" s="56" t="s">
        <v>31</v>
      </c>
      <c r="D7" s="56" t="n">
        <v>1</v>
      </c>
      <c r="E7" s="56" t="n">
        <v>2.1</v>
      </c>
      <c r="F7" s="56" t="n">
        <v>5</v>
      </c>
      <c r="G7" s="57" t="n">
        <v>30</v>
      </c>
      <c r="H7" s="58" t="n">
        <f aca="false">F7*G7</f>
        <v>150</v>
      </c>
      <c r="I7" s="59" t="n">
        <f aca="false">H7/100</f>
        <v>1.5</v>
      </c>
      <c r="J7" s="60" t="s">
        <v>32</v>
      </c>
    </row>
    <row r="8" customFormat="false" ht="15.75" hidden="false" customHeight="false" outlineLevel="0" collapsed="false">
      <c r="A8" s="61" t="n">
        <v>2</v>
      </c>
      <c r="B8" s="62" t="s">
        <v>33</v>
      </c>
      <c r="C8" s="63" t="s">
        <v>31</v>
      </c>
      <c r="D8" s="63" t="n">
        <v>1</v>
      </c>
      <c r="E8" s="63" t="n">
        <v>17</v>
      </c>
      <c r="F8" s="63" t="n">
        <v>20</v>
      </c>
      <c r="G8" s="63" t="n">
        <v>5</v>
      </c>
      <c r="H8" s="64" t="n">
        <f aca="false">F8*G8</f>
        <v>100</v>
      </c>
      <c r="I8" s="65" t="n">
        <f aca="false">H8/100</f>
        <v>1</v>
      </c>
      <c r="J8" s="66" t="s">
        <v>32</v>
      </c>
    </row>
    <row r="9" customFormat="false" ht="15.75" hidden="false" customHeight="false" outlineLevel="0" collapsed="false">
      <c r="A9" s="61" t="n">
        <v>3</v>
      </c>
      <c r="B9" s="62" t="s">
        <v>34</v>
      </c>
      <c r="C9" s="63" t="s">
        <v>31</v>
      </c>
      <c r="D9" s="63" t="n">
        <v>1</v>
      </c>
      <c r="E9" s="63" t="n">
        <v>19</v>
      </c>
      <c r="F9" s="63" t="n">
        <v>20</v>
      </c>
      <c r="G9" s="63" t="n">
        <v>6</v>
      </c>
      <c r="H9" s="64" t="n">
        <f aca="false">F9*G9</f>
        <v>120</v>
      </c>
      <c r="I9" s="65" t="n">
        <f aca="false">H9/100</f>
        <v>1.2</v>
      </c>
      <c r="J9" s="66" t="s">
        <v>32</v>
      </c>
    </row>
    <row r="10" customFormat="false" ht="15.75" hidden="false" customHeight="false" outlineLevel="0" collapsed="false">
      <c r="A10" s="61" t="n">
        <v>4</v>
      </c>
      <c r="B10" s="62" t="s">
        <v>35</v>
      </c>
      <c r="C10" s="63" t="s">
        <v>31</v>
      </c>
      <c r="D10" s="63" t="n">
        <v>1</v>
      </c>
      <c r="E10" s="63" t="n">
        <v>10</v>
      </c>
      <c r="F10" s="63" t="n">
        <v>10</v>
      </c>
      <c r="G10" s="63" t="n">
        <v>5</v>
      </c>
      <c r="H10" s="64" t="n">
        <f aca="false">F10*G10</f>
        <v>50</v>
      </c>
      <c r="I10" s="65" t="n">
        <f aca="false">H10/100</f>
        <v>0.5</v>
      </c>
      <c r="J10" s="66" t="s">
        <v>32</v>
      </c>
    </row>
    <row r="11" customFormat="false" ht="16.5" hidden="false" customHeight="false" outlineLevel="0" collapsed="false">
      <c r="A11" s="67" t="n">
        <v>5</v>
      </c>
      <c r="B11" s="68" t="s">
        <v>36</v>
      </c>
      <c r="C11" s="69" t="s">
        <v>31</v>
      </c>
      <c r="D11" s="69" t="n">
        <v>1</v>
      </c>
      <c r="E11" s="69" t="n">
        <v>110</v>
      </c>
      <c r="F11" s="69" t="n">
        <v>118</v>
      </c>
      <c r="G11" s="69" t="n">
        <v>2</v>
      </c>
      <c r="H11" s="70" t="n">
        <f aca="false">F11*G11</f>
        <v>236</v>
      </c>
      <c r="I11" s="71" t="n">
        <f aca="false">H11/100</f>
        <v>2.36</v>
      </c>
      <c r="J11" s="72" t="s">
        <v>32</v>
      </c>
    </row>
    <row r="12" customFormat="false" ht="16.5" hidden="false" customHeight="false" outlineLevel="0" collapsed="false">
      <c r="A12" s="73" t="s">
        <v>37</v>
      </c>
      <c r="B12" s="73"/>
      <c r="C12" s="74"/>
      <c r="D12" s="75"/>
      <c r="E12" s="75"/>
      <c r="F12" s="75"/>
      <c r="G12" s="75"/>
      <c r="H12" s="76" t="n">
        <f aca="false">SUM(H7:H11)</f>
        <v>656</v>
      </c>
      <c r="I12" s="77" t="n">
        <f aca="false">SUM(I7:I11)</f>
        <v>6.56</v>
      </c>
      <c r="J12" s="78" t="n">
        <f aca="false">I12/21</f>
        <v>0.312380952380952</v>
      </c>
    </row>
    <row r="13" customFormat="false" ht="16.5" hidden="false" customHeight="false" outlineLevel="0" collapsed="false">
      <c r="A13" s="53" t="s">
        <v>38</v>
      </c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5.75" hidden="false" customHeight="false" outlineLevel="0" collapsed="false">
      <c r="A14" s="54" t="n">
        <v>1</v>
      </c>
      <c r="B14" s="55" t="s">
        <v>39</v>
      </c>
      <c r="C14" s="56" t="s">
        <v>40</v>
      </c>
      <c r="D14" s="56" t="n">
        <v>1</v>
      </c>
      <c r="E14" s="56" t="n">
        <v>2.1</v>
      </c>
      <c r="F14" s="56" t="n">
        <v>120</v>
      </c>
      <c r="G14" s="57" t="n">
        <v>20</v>
      </c>
      <c r="H14" s="58" t="n">
        <f aca="false">F14*G14</f>
        <v>2400</v>
      </c>
      <c r="I14" s="59" t="n">
        <f aca="false">H14/100</f>
        <v>24</v>
      </c>
      <c r="J14" s="60" t="s">
        <v>32</v>
      </c>
    </row>
    <row r="15" customFormat="false" ht="15.75" hidden="false" customHeight="false" outlineLevel="0" collapsed="false">
      <c r="A15" s="61" t="n">
        <v>2</v>
      </c>
      <c r="B15" s="62" t="s">
        <v>41</v>
      </c>
      <c r="C15" s="63" t="s">
        <v>40</v>
      </c>
      <c r="D15" s="63" t="n">
        <v>1</v>
      </c>
      <c r="E15" s="63" t="n">
        <v>17</v>
      </c>
      <c r="F15" s="63" t="n">
        <v>210</v>
      </c>
      <c r="G15" s="63" t="n">
        <v>2</v>
      </c>
      <c r="H15" s="64" t="n">
        <f aca="false">F15*G15</f>
        <v>420</v>
      </c>
      <c r="I15" s="65" t="n">
        <f aca="false">H15/100</f>
        <v>4.2</v>
      </c>
      <c r="J15" s="66" t="s">
        <v>32</v>
      </c>
    </row>
    <row r="16" customFormat="false" ht="15.75" hidden="false" customHeight="false" outlineLevel="0" collapsed="false">
      <c r="A16" s="61" t="n">
        <v>3</v>
      </c>
      <c r="B16" s="62" t="s">
        <v>42</v>
      </c>
      <c r="C16" s="63" t="s">
        <v>40</v>
      </c>
      <c r="D16" s="63" t="n">
        <v>1</v>
      </c>
      <c r="E16" s="63" t="n">
        <v>19</v>
      </c>
      <c r="F16" s="63" t="n">
        <v>80</v>
      </c>
      <c r="G16" s="63" t="n">
        <v>30</v>
      </c>
      <c r="H16" s="64" t="n">
        <f aca="false">F16*G16</f>
        <v>2400</v>
      </c>
      <c r="I16" s="65" t="n">
        <f aca="false">H16/100</f>
        <v>24</v>
      </c>
      <c r="J16" s="66" t="s">
        <v>32</v>
      </c>
    </row>
    <row r="17" customFormat="false" ht="15.75" hidden="false" customHeight="false" outlineLevel="0" collapsed="false">
      <c r="A17" s="61" t="n">
        <v>4</v>
      </c>
      <c r="B17" s="62" t="s">
        <v>43</v>
      </c>
      <c r="C17" s="63" t="s">
        <v>40</v>
      </c>
      <c r="D17" s="63" t="n">
        <v>1</v>
      </c>
      <c r="E17" s="63" t="n">
        <v>10</v>
      </c>
      <c r="F17" s="63" t="n">
        <v>76</v>
      </c>
      <c r="G17" s="63" t="n">
        <v>10</v>
      </c>
      <c r="H17" s="64" t="n">
        <f aca="false">F17*G17</f>
        <v>760</v>
      </c>
      <c r="I17" s="65" t="n">
        <f aca="false">H17/100</f>
        <v>7.6</v>
      </c>
      <c r="J17" s="66" t="s">
        <v>32</v>
      </c>
    </row>
    <row r="18" customFormat="false" ht="15.75" hidden="false" customHeight="false" outlineLevel="0" collapsed="false">
      <c r="A18" s="61" t="n">
        <v>5</v>
      </c>
      <c r="B18" s="62" t="s">
        <v>44</v>
      </c>
      <c r="C18" s="63" t="s">
        <v>40</v>
      </c>
      <c r="D18" s="63" t="n">
        <v>1</v>
      </c>
      <c r="E18" s="63" t="n">
        <v>110</v>
      </c>
      <c r="F18" s="63" t="n">
        <v>80</v>
      </c>
      <c r="G18" s="63" t="n">
        <v>12</v>
      </c>
      <c r="H18" s="64" t="n">
        <f aca="false">F18*G18</f>
        <v>960</v>
      </c>
      <c r="I18" s="65" t="n">
        <f aca="false">H18/100</f>
        <v>9.6</v>
      </c>
      <c r="J18" s="66" t="s">
        <v>32</v>
      </c>
    </row>
    <row r="19" customFormat="false" ht="15.75" hidden="false" customHeight="false" outlineLevel="0" collapsed="false">
      <c r="A19" s="61" t="n">
        <v>6</v>
      </c>
      <c r="B19" s="62" t="s">
        <v>45</v>
      </c>
      <c r="C19" s="63" t="s">
        <v>40</v>
      </c>
      <c r="D19" s="63"/>
      <c r="E19" s="63"/>
      <c r="F19" s="63" t="n">
        <v>120</v>
      </c>
      <c r="G19" s="63" t="n">
        <v>10</v>
      </c>
      <c r="H19" s="64" t="n">
        <f aca="false">F19*G19</f>
        <v>1200</v>
      </c>
      <c r="I19" s="65" t="n">
        <f aca="false">H19/100</f>
        <v>12</v>
      </c>
      <c r="J19" s="66" t="s">
        <v>32</v>
      </c>
    </row>
    <row r="20" customFormat="false" ht="15.75" hidden="false" customHeight="false" outlineLevel="0" collapsed="false">
      <c r="A20" s="61" t="n">
        <v>7</v>
      </c>
      <c r="B20" s="62" t="s">
        <v>46</v>
      </c>
      <c r="C20" s="63" t="s">
        <v>47</v>
      </c>
      <c r="D20" s="63"/>
      <c r="E20" s="63"/>
      <c r="F20" s="63" t="n">
        <v>18</v>
      </c>
      <c r="G20" s="63" t="n">
        <v>10</v>
      </c>
      <c r="H20" s="64" t="n">
        <f aca="false">F20*G20</f>
        <v>180</v>
      </c>
      <c r="I20" s="65" t="n">
        <f aca="false">H20/100</f>
        <v>1.8</v>
      </c>
      <c r="J20" s="66" t="s">
        <v>32</v>
      </c>
    </row>
    <row r="21" customFormat="false" ht="15.75" hidden="false" customHeight="false" outlineLevel="0" collapsed="false">
      <c r="A21" s="61" t="n">
        <v>8</v>
      </c>
      <c r="B21" s="62" t="s">
        <v>48</v>
      </c>
      <c r="C21" s="63" t="s">
        <v>47</v>
      </c>
      <c r="D21" s="63"/>
      <c r="E21" s="63"/>
      <c r="F21" s="63" t="n">
        <v>21</v>
      </c>
      <c r="G21" s="63" t="n">
        <v>20</v>
      </c>
      <c r="H21" s="64" t="n">
        <f aca="false">F21*G21</f>
        <v>420</v>
      </c>
      <c r="I21" s="65" t="n">
        <f aca="false">H21/100</f>
        <v>4.2</v>
      </c>
      <c r="J21" s="66" t="s">
        <v>32</v>
      </c>
    </row>
    <row r="22" customFormat="false" ht="16.5" hidden="false" customHeight="false" outlineLevel="0" collapsed="false">
      <c r="A22" s="67" t="n">
        <v>9</v>
      </c>
      <c r="B22" s="68" t="s">
        <v>49</v>
      </c>
      <c r="C22" s="69" t="s">
        <v>40</v>
      </c>
      <c r="D22" s="69"/>
      <c r="E22" s="69"/>
      <c r="F22" s="69" t="n">
        <v>30</v>
      </c>
      <c r="G22" s="69" t="n">
        <v>12</v>
      </c>
      <c r="H22" s="70" t="n">
        <f aca="false">F22*G22</f>
        <v>360</v>
      </c>
      <c r="I22" s="71" t="n">
        <f aca="false">H22/100+0.02</f>
        <v>3.62</v>
      </c>
      <c r="J22" s="72" t="s">
        <v>32</v>
      </c>
    </row>
    <row r="23" customFormat="false" ht="16.5" hidden="false" customHeight="false" outlineLevel="0" collapsed="false">
      <c r="A23" s="73" t="s">
        <v>50</v>
      </c>
      <c r="B23" s="73"/>
      <c r="C23" s="74"/>
      <c r="D23" s="75"/>
      <c r="E23" s="75"/>
      <c r="F23" s="75"/>
      <c r="G23" s="75"/>
      <c r="H23" s="76" t="n">
        <f aca="false">SUM(H14:H22)</f>
        <v>9100</v>
      </c>
      <c r="I23" s="77" t="n">
        <f aca="false">SUM(I14:I22)</f>
        <v>91.02</v>
      </c>
      <c r="J23" s="78" t="n">
        <f aca="false">I23/21</f>
        <v>4.33428571428571</v>
      </c>
    </row>
    <row r="24" customFormat="false" ht="16.5" hidden="false" customHeight="false" outlineLevel="0" collapsed="false">
      <c r="A24" s="79" t="s">
        <v>51</v>
      </c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5.75" hidden="false" customHeight="false" outlineLevel="0" collapsed="false">
      <c r="A25" s="80" t="n">
        <v>1</v>
      </c>
      <c r="B25" s="81" t="s">
        <v>52</v>
      </c>
      <c r="C25" s="82" t="s">
        <v>53</v>
      </c>
      <c r="D25" s="82" t="n">
        <v>1</v>
      </c>
      <c r="E25" s="82" t="n">
        <v>2.1</v>
      </c>
      <c r="F25" s="82" t="n">
        <v>15</v>
      </c>
      <c r="G25" s="83" t="n">
        <v>50</v>
      </c>
      <c r="H25" s="84" t="n">
        <f aca="false">F25*G25</f>
        <v>750</v>
      </c>
      <c r="I25" s="85" t="n">
        <f aca="false">H25/100</f>
        <v>7.5</v>
      </c>
      <c r="J25" s="86" t="s">
        <v>32</v>
      </c>
    </row>
    <row r="26" customFormat="false" ht="15.75" hidden="false" customHeight="false" outlineLevel="0" collapsed="false">
      <c r="A26" s="61" t="n">
        <v>2</v>
      </c>
      <c r="B26" s="62" t="s">
        <v>54</v>
      </c>
      <c r="C26" s="63" t="s">
        <v>47</v>
      </c>
      <c r="D26" s="63" t="n">
        <v>1</v>
      </c>
      <c r="E26" s="63" t="n">
        <v>17</v>
      </c>
      <c r="F26" s="63" t="n">
        <v>20</v>
      </c>
      <c r="G26" s="63" t="n">
        <v>20</v>
      </c>
      <c r="H26" s="64" t="n">
        <f aca="false">F26*G26</f>
        <v>400</v>
      </c>
      <c r="I26" s="65" t="n">
        <f aca="false">H26/100</f>
        <v>4</v>
      </c>
      <c r="J26" s="66" t="s">
        <v>32</v>
      </c>
    </row>
    <row r="27" customFormat="false" ht="15.75" hidden="false" customHeight="false" outlineLevel="0" collapsed="false">
      <c r="A27" s="61" t="n">
        <v>3</v>
      </c>
      <c r="B27" s="62" t="s">
        <v>55</v>
      </c>
      <c r="C27" s="63" t="s">
        <v>47</v>
      </c>
      <c r="D27" s="63" t="n">
        <v>1</v>
      </c>
      <c r="E27" s="63" t="n">
        <v>19</v>
      </c>
      <c r="F27" s="63" t="n">
        <v>40</v>
      </c>
      <c r="G27" s="63" t="n">
        <v>26</v>
      </c>
      <c r="H27" s="64" t="n">
        <f aca="false">F27*G27</f>
        <v>1040</v>
      </c>
      <c r="I27" s="65" t="n">
        <f aca="false">H27/100</f>
        <v>10.4</v>
      </c>
      <c r="J27" s="66" t="s">
        <v>32</v>
      </c>
    </row>
    <row r="28" customFormat="false" ht="16.5" hidden="false" customHeight="false" outlineLevel="0" collapsed="false">
      <c r="A28" s="67" t="s">
        <v>56</v>
      </c>
      <c r="B28" s="68" t="s">
        <v>57</v>
      </c>
      <c r="C28" s="69" t="s">
        <v>47</v>
      </c>
      <c r="D28" s="69"/>
      <c r="E28" s="69"/>
      <c r="F28" s="69" t="n">
        <v>45</v>
      </c>
      <c r="G28" s="69" t="n">
        <v>50</v>
      </c>
      <c r="H28" s="70" t="n">
        <f aca="false">F28*G28</f>
        <v>2250</v>
      </c>
      <c r="I28" s="71" t="n">
        <f aca="false">H28/100</f>
        <v>22.5</v>
      </c>
      <c r="J28" s="72" t="s">
        <v>32</v>
      </c>
    </row>
    <row r="29" customFormat="false" ht="16.5" hidden="false" customHeight="false" outlineLevel="0" collapsed="false">
      <c r="A29" s="73" t="s">
        <v>58</v>
      </c>
      <c r="B29" s="73"/>
      <c r="C29" s="74"/>
      <c r="D29" s="75"/>
      <c r="E29" s="75"/>
      <c r="F29" s="75"/>
      <c r="G29" s="75"/>
      <c r="H29" s="76" t="n">
        <f aca="false">SUM(H25:H28)</f>
        <v>4440</v>
      </c>
      <c r="I29" s="77" t="n">
        <f aca="false">SUM(I25:I28)</f>
        <v>44.4</v>
      </c>
      <c r="J29" s="78" t="n">
        <f aca="false">I29/21</f>
        <v>2.11428571428571</v>
      </c>
    </row>
    <row r="30" customFormat="false" ht="16.5" hidden="false" customHeight="false" outlineLevel="0" collapsed="false">
      <c r="A30" s="53" t="s">
        <v>59</v>
      </c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47.25" hidden="false" customHeight="false" outlineLevel="0" collapsed="false">
      <c r="A31" s="54" t="n">
        <v>1</v>
      </c>
      <c r="B31" s="87" t="s">
        <v>60</v>
      </c>
      <c r="C31" s="56" t="s">
        <v>61</v>
      </c>
      <c r="D31" s="56" t="n">
        <v>1</v>
      </c>
      <c r="E31" s="56" t="n">
        <v>2.1</v>
      </c>
      <c r="F31" s="56" t="n">
        <v>145</v>
      </c>
      <c r="G31" s="57" t="n">
        <v>20</v>
      </c>
      <c r="H31" s="58" t="n">
        <f aca="false">G31*F31</f>
        <v>2900</v>
      </c>
      <c r="I31" s="59" t="n">
        <v>28.3</v>
      </c>
      <c r="J31" s="60" t="s">
        <v>32</v>
      </c>
    </row>
    <row r="32" customFormat="false" ht="16.5" hidden="false" customHeight="false" outlineLevel="0" collapsed="false">
      <c r="A32" s="88"/>
      <c r="B32" s="89" t="s">
        <v>62</v>
      </c>
      <c r="C32" s="89"/>
      <c r="D32" s="90"/>
      <c r="E32" s="90"/>
      <c r="F32" s="90" t="n">
        <f aca="false">SUM(F31:F31)</f>
        <v>145</v>
      </c>
      <c r="G32" s="90"/>
      <c r="H32" s="91" t="n">
        <f aca="false">SUM(H31:H31)</f>
        <v>2900</v>
      </c>
      <c r="I32" s="92" t="n">
        <f aca="false">SUM(I31:I31)</f>
        <v>28.3</v>
      </c>
      <c r="J32" s="93" t="n">
        <f aca="false">I32/21</f>
        <v>1.34761904761905</v>
      </c>
    </row>
    <row r="33" customFormat="false" ht="19.5" hidden="false" customHeight="false" outlineLevel="0" collapsed="false">
      <c r="A33" s="94"/>
      <c r="B33" s="95" t="s">
        <v>63</v>
      </c>
      <c r="C33" s="95"/>
      <c r="D33" s="96"/>
      <c r="E33" s="96"/>
      <c r="F33" s="96"/>
      <c r="G33" s="96"/>
      <c r="H33" s="96" t="n">
        <f aca="false">H12+H23+H29+H32</f>
        <v>17096</v>
      </c>
      <c r="I33" s="97" t="n">
        <f aca="false">I12+I23+I29+I32</f>
        <v>170.28</v>
      </c>
      <c r="J33" s="98" t="n">
        <f aca="false">J32+J29+J23+J12-0.01</f>
        <v>8.09857142857143</v>
      </c>
    </row>
    <row r="34" customFormat="false" ht="15.75" hidden="false" customHeight="false" outlineLevel="0" collapsed="false">
      <c r="A34" s="42"/>
    </row>
  </sheetData>
  <mergeCells count="8">
    <mergeCell ref="A3:C3"/>
    <mergeCell ref="A6:J6"/>
    <mergeCell ref="A12:B12"/>
    <mergeCell ref="A13:J13"/>
    <mergeCell ref="A23:B23"/>
    <mergeCell ref="A24:J24"/>
    <mergeCell ref="A29:B29"/>
    <mergeCell ref="A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7"/>
    <col collapsed="false" customWidth="true" hidden="true" outlineLevel="0" max="3" min="3" style="1" width="18.41"/>
    <col collapsed="false" customWidth="true" hidden="true" outlineLevel="0" max="4" min="4" style="2" width="21.28"/>
    <col collapsed="false" customWidth="true" hidden="false" outlineLevel="0" max="5" min="5" style="1" width="16.99"/>
    <col collapsed="false" customWidth="false" hidden="false" outlineLevel="0" max="6" min="6" style="1" width="14.14"/>
    <col collapsed="false" customWidth="true" hidden="false" outlineLevel="0" max="7" min="7" style="1" width="18.41"/>
    <col collapsed="false" customWidth="true" hidden="false" outlineLevel="0" max="8" min="8" style="2" width="21.28"/>
    <col collapsed="false" customWidth="false" hidden="false" outlineLevel="0" max="9" min="9" style="99" width="14.14"/>
    <col collapsed="false" customWidth="false" hidden="false" outlineLevel="0" max="257" min="10" style="1" width="14.14"/>
  </cols>
  <sheetData>
    <row r="1" customFormat="false" ht="24.75" hidden="true" customHeight="false" outlineLevel="0" collapsed="false">
      <c r="D1" s="3" t="s">
        <v>0</v>
      </c>
      <c r="H1" s="3" t="s">
        <v>0</v>
      </c>
    </row>
    <row r="2" customFormat="false" ht="15.75" hidden="true" customHeight="false" outlineLevel="0" collapsed="false">
      <c r="D2" s="4" t="s">
        <v>1</v>
      </c>
      <c r="H2" s="4" t="s">
        <v>1</v>
      </c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7"/>
      <c r="B5" s="7"/>
      <c r="C5" s="7"/>
      <c r="D5" s="7"/>
      <c r="E5" s="6"/>
      <c r="F5" s="6"/>
      <c r="G5" s="7"/>
      <c r="H5" s="7"/>
    </row>
    <row r="6" customFormat="false" ht="24.75" hidden="false" customHeight="true" outlineLevel="0" collapsed="false">
      <c r="A6" s="7"/>
      <c r="B6" s="7"/>
      <c r="C6" s="100" t="s">
        <v>64</v>
      </c>
      <c r="D6" s="100"/>
      <c r="E6" s="101" t="s">
        <v>65</v>
      </c>
      <c r="F6" s="101"/>
      <c r="G6" s="100" t="s">
        <v>64</v>
      </c>
      <c r="H6" s="100"/>
    </row>
    <row r="7" customFormat="false" ht="63.75" hidden="false" customHeight="fals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0" t="s">
        <v>5</v>
      </c>
      <c r="F7" s="10" t="s">
        <v>6</v>
      </c>
      <c r="G7" s="10" t="s">
        <v>5</v>
      </c>
      <c r="H7" s="102" t="s">
        <v>6</v>
      </c>
      <c r="I7" s="103" t="s">
        <v>17</v>
      </c>
    </row>
    <row r="8" customFormat="false" ht="17.25" hidden="false" customHeight="true" outlineLevel="0" collapsed="false">
      <c r="A8" s="11" t="n">
        <v>1</v>
      </c>
      <c r="B8" s="12" t="s">
        <v>7</v>
      </c>
      <c r="C8" s="13" t="n">
        <f aca="false">C9+C10</f>
        <v>288</v>
      </c>
      <c r="D8" s="14" t="n">
        <f aca="false">C8*21</f>
        <v>6048</v>
      </c>
      <c r="E8" s="13" t="n">
        <f aca="false">E9+E10</f>
        <v>279.6</v>
      </c>
      <c r="F8" s="14" t="n">
        <f aca="false">E8*21</f>
        <v>5871.6</v>
      </c>
      <c r="G8" s="13" t="n">
        <f aca="false">G9+G10</f>
        <v>288</v>
      </c>
      <c r="H8" s="104" t="n">
        <f aca="false">G8*21</f>
        <v>6048</v>
      </c>
      <c r="I8" s="105" t="n">
        <f aca="false">H8/F8</f>
        <v>1.03004291845494</v>
      </c>
    </row>
    <row r="9" s="19" customFormat="true" ht="21.75" hidden="false" customHeight="true" outlineLevel="0" collapsed="false">
      <c r="A9" s="15"/>
      <c r="B9" s="16" t="s">
        <v>8</v>
      </c>
      <c r="C9" s="17" t="n">
        <v>240</v>
      </c>
      <c r="D9" s="18" t="n">
        <f aca="false">C9*21</f>
        <v>5040</v>
      </c>
      <c r="E9" s="17" t="n">
        <v>233</v>
      </c>
      <c r="F9" s="18" t="n">
        <f aca="false">E9*21</f>
        <v>4893</v>
      </c>
      <c r="G9" s="17" t="n">
        <v>240</v>
      </c>
      <c r="H9" s="106" t="n">
        <f aca="false">G9*21</f>
        <v>5040</v>
      </c>
      <c r="I9" s="107" t="n">
        <f aca="false">H9/F9</f>
        <v>1.03004291845494</v>
      </c>
    </row>
    <row r="10" s="19" customFormat="true" ht="21" hidden="false" customHeight="true" outlineLevel="0" collapsed="false">
      <c r="A10" s="20"/>
      <c r="B10" s="21" t="s">
        <v>9</v>
      </c>
      <c r="C10" s="22" t="n">
        <v>48</v>
      </c>
      <c r="D10" s="18" t="n">
        <f aca="false">C10*21</f>
        <v>1008</v>
      </c>
      <c r="E10" s="22" t="n">
        <v>46.6</v>
      </c>
      <c r="F10" s="18" t="n">
        <f aca="false">E10*21</f>
        <v>978.6</v>
      </c>
      <c r="G10" s="22" t="n">
        <v>48</v>
      </c>
      <c r="H10" s="106" t="n">
        <f aca="false">G10*21</f>
        <v>1008</v>
      </c>
      <c r="I10" s="107" t="n">
        <f aca="false">H10/F10</f>
        <v>1.03004291845494</v>
      </c>
    </row>
    <row r="11" customFormat="false" ht="24.75" hidden="false" customHeight="true" outlineLevel="0" collapsed="false">
      <c r="A11" s="23" t="n">
        <v>2</v>
      </c>
      <c r="B11" s="24" t="s">
        <v>10</v>
      </c>
      <c r="C11" s="25" t="n">
        <v>17</v>
      </c>
      <c r="D11" s="26" t="n">
        <f aca="false">C11*21</f>
        <v>357</v>
      </c>
      <c r="E11" s="25" t="n">
        <v>16</v>
      </c>
      <c r="F11" s="26" t="n">
        <f aca="false">E11*21</f>
        <v>336</v>
      </c>
      <c r="G11" s="25" t="n">
        <v>17</v>
      </c>
      <c r="H11" s="108" t="n">
        <f aca="false">G11*21</f>
        <v>357</v>
      </c>
      <c r="I11" s="107" t="n">
        <f aca="false">H11/F11</f>
        <v>1.0625</v>
      </c>
    </row>
    <row r="12" customFormat="false" ht="25.5" hidden="false" customHeight="true" outlineLevel="0" collapsed="false">
      <c r="A12" s="23" t="n">
        <v>3</v>
      </c>
      <c r="B12" s="24" t="s">
        <v>11</v>
      </c>
      <c r="C12" s="25" t="n">
        <v>8.1</v>
      </c>
      <c r="D12" s="26" t="n">
        <f aca="false">C12*21-0.1</f>
        <v>170</v>
      </c>
      <c r="E12" s="25" t="n">
        <v>6.71</v>
      </c>
      <c r="F12" s="26" t="n">
        <f aca="false">E12*21-0.01</f>
        <v>140.9</v>
      </c>
      <c r="G12" s="25" t="n">
        <v>8.1</v>
      </c>
      <c r="H12" s="108" t="n">
        <f aca="false">G12*21-0.1</f>
        <v>170</v>
      </c>
      <c r="I12" s="107" t="n">
        <f aca="false">H12/F12</f>
        <v>1.20652945351313</v>
      </c>
    </row>
    <row r="13" customFormat="false" ht="21.75" hidden="false" customHeight="true" outlineLevel="0" collapsed="false">
      <c r="A13" s="27" t="n">
        <v>4</v>
      </c>
      <c r="B13" s="28" t="s">
        <v>12</v>
      </c>
      <c r="C13" s="29" t="n">
        <v>5</v>
      </c>
      <c r="D13" s="30" t="n">
        <f aca="false">C13*21</f>
        <v>105</v>
      </c>
      <c r="E13" s="29" t="n">
        <v>4.5</v>
      </c>
      <c r="F13" s="30" t="n">
        <f aca="false">E13*21</f>
        <v>94.5</v>
      </c>
      <c r="G13" s="29" t="n">
        <v>5</v>
      </c>
      <c r="H13" s="109" t="n">
        <f aca="false">G13*21</f>
        <v>105</v>
      </c>
      <c r="I13" s="110" t="n">
        <f aca="false">H13/F13</f>
        <v>1.11111111111111</v>
      </c>
    </row>
    <row r="14" customFormat="false" ht="28.5" hidden="false" customHeight="true" outlineLevel="0" collapsed="false">
      <c r="A14" s="31" t="s">
        <v>13</v>
      </c>
      <c r="B14" s="32"/>
      <c r="C14" s="33" t="n">
        <f aca="false">C8+C11+C12+C13</f>
        <v>318.1</v>
      </c>
      <c r="D14" s="34" t="n">
        <f aca="false">D8+D11+D12+D13</f>
        <v>6680</v>
      </c>
      <c r="E14" s="33" t="n">
        <f aca="false">E8+E11+E12+E13</f>
        <v>306.81</v>
      </c>
      <c r="F14" s="34" t="n">
        <f aca="false">F8+F11+F12+F13</f>
        <v>6443</v>
      </c>
      <c r="G14" s="33" t="n">
        <f aca="false">G8+G11+G12+G13</f>
        <v>318.1</v>
      </c>
      <c r="H14" s="111" t="n">
        <f aca="false">H8+H11+H12+H13</f>
        <v>6680</v>
      </c>
      <c r="I14" s="112" t="n">
        <f aca="false">H14/F14</f>
        <v>1.03678410678255</v>
      </c>
    </row>
    <row r="15" customFormat="false" ht="22.5" hidden="false" customHeight="true" outlineLevel="0" collapsed="false">
      <c r="A15" s="35" t="s">
        <v>14</v>
      </c>
      <c r="B15" s="35"/>
      <c r="C15" s="36" t="n">
        <f aca="false">C9</f>
        <v>240</v>
      </c>
      <c r="D15" s="37" t="n">
        <f aca="false">C15*21</f>
        <v>5040</v>
      </c>
      <c r="E15" s="36" t="n">
        <f aca="false">E9</f>
        <v>233</v>
      </c>
      <c r="F15" s="37" t="n">
        <f aca="false">E15*21</f>
        <v>4893</v>
      </c>
      <c r="G15" s="36" t="n">
        <f aca="false">G9</f>
        <v>240</v>
      </c>
      <c r="H15" s="113" t="n">
        <f aca="false">G15*21</f>
        <v>5040</v>
      </c>
      <c r="I15" s="114" t="n">
        <f aca="false">H15/F15</f>
        <v>1.03004291845494</v>
      </c>
    </row>
    <row r="16" customFormat="false" ht="27" hidden="false" customHeight="true" outlineLevel="0" collapsed="false">
      <c r="A16" s="38" t="s">
        <v>15</v>
      </c>
      <c r="B16" s="39"/>
      <c r="C16" s="40" t="n">
        <f aca="false">C14-C15</f>
        <v>78.1</v>
      </c>
      <c r="D16" s="41" t="n">
        <f aca="false">D14-D15</f>
        <v>1640</v>
      </c>
      <c r="E16" s="40" t="n">
        <f aca="false">E14-E15</f>
        <v>73.81</v>
      </c>
      <c r="F16" s="41" t="n">
        <f aca="false">F14-F15</f>
        <v>1550</v>
      </c>
      <c r="G16" s="40" t="n">
        <f aca="false">G14-G15</f>
        <v>78.1</v>
      </c>
      <c r="H16" s="115" t="n">
        <f aca="false">H14-H15</f>
        <v>1640</v>
      </c>
      <c r="I16" s="112" t="n">
        <f aca="false">H16/F16</f>
        <v>1.05806451612903</v>
      </c>
    </row>
    <row r="17" customFormat="false" ht="15.75" hidden="false" customHeight="false" outlineLevel="0" collapsed="false">
      <c r="C17" s="42" t="s">
        <v>16</v>
      </c>
      <c r="D17" s="2" t="n">
        <v>1550</v>
      </c>
      <c r="G17" s="42" t="s">
        <v>16</v>
      </c>
      <c r="H17" s="2" t="n">
        <v>1550</v>
      </c>
    </row>
    <row r="18" customFormat="false" ht="15.75" hidden="false" customHeight="false" outlineLevel="0" collapsed="false">
      <c r="C18" s="1" t="s">
        <v>17</v>
      </c>
      <c r="D18" s="43" t="n">
        <f aca="false">D16/D17</f>
        <v>1.05806451612903</v>
      </c>
      <c r="G18" s="1" t="s">
        <v>17</v>
      </c>
      <c r="H18" s="43" t="n">
        <f aca="false">H16/H17</f>
        <v>1.05806451612903</v>
      </c>
    </row>
  </sheetData>
  <mergeCells count="5">
    <mergeCell ref="A4:H4"/>
    <mergeCell ref="C6:D6"/>
    <mergeCell ref="E6:F6"/>
    <mergeCell ref="G6:H6"/>
    <mergeCell ref="A15:B1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51:09Z</dcterms:created>
  <dc:creator>Компания "Референт"</dc:creator>
  <dc:description/>
  <dc:language>en-US</dc:language>
  <cp:lastModifiedBy>Экономический отдел Комитета образования</cp:lastModifiedBy>
  <cp:lastPrinted>2018-04-02T11:07:51Z</cp:lastPrinted>
  <dcterms:modified xsi:type="dcterms:W3CDTF">2018-04-11T07:32:04Z</dcterms:modified>
  <cp:revision>0</cp:revision>
  <dc:subject/>
  <dc:title/>
</cp:coreProperties>
</file>