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 2022  года  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1 год</t>
  </si>
  <si>
    <t xml:space="preserve">№№ пп</t>
  </si>
  <si>
    <t xml:space="preserve">Показатели</t>
  </si>
  <si>
    <t xml:space="preserve">Фактическая численность за 2021 год, чел.</t>
  </si>
  <si>
    <t xml:space="preserve">Оплата труда и начисления на оплату труда за                             2021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40</v>
      </c>
      <c r="D9" s="12" t="n">
        <f aca="false">SUM(D10+D11)</f>
        <v>3994599.6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75</v>
      </c>
      <c r="D10" s="17" t="n">
        <v>299137.2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465</v>
      </c>
      <c r="D11" s="12" t="n">
        <f aca="false">D12+D13+D14+D15</f>
        <v>3695462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76</v>
      </c>
      <c r="D12" s="24" t="n">
        <v>3520432.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61</v>
      </c>
      <c r="D13" s="24" t="n">
        <v>49586.1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104</v>
      </c>
      <c r="D14" s="25" t="n">
        <v>36630.8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24</v>
      </c>
      <c r="D15" s="25" t="n">
        <v>8881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ag-kf</cp:lastModifiedBy>
  <cp:lastPrinted>2022-03-30T06:44:44Z</cp:lastPrinted>
  <dcterms:modified xsi:type="dcterms:W3CDTF">2022-03-30T06:44:45Z</dcterms:modified>
  <cp:revision>0</cp:revision>
  <dc:subject/>
  <dc:title/>
</cp:coreProperties>
</file>