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ПРОГНОЗИРУЕМЫЕ ПОСТУПЛЕНИЯ ДОХОДОВ</t>
  </si>
  <si>
    <t xml:space="preserve">В БЮДЖЕТ ГАТЧИНСКОГО МУНИЦИПАЛЬНОГО РАЙОНА НА 2020 год</t>
  </si>
  <si>
    <t xml:space="preserve">Код бюджетной классификации</t>
  </si>
  <si>
    <t xml:space="preserve">Источник доходов</t>
  </si>
  <si>
    <t xml:space="preserve">факт 2019 год</t>
  </si>
  <si>
    <t xml:space="preserve">Первоначальный бюджет(тыс.руб.)</t>
  </si>
  <si>
    <t xml:space="preserve">поправки февраль</t>
  </si>
  <si>
    <t xml:space="preserve">С учетом поправок</t>
  </si>
  <si>
    <t xml:space="preserve">Зачислено за январь-апрель</t>
  </si>
  <si>
    <t xml:space="preserve">% исполнения</t>
  </si>
  <si>
    <t xml:space="preserve">поправки май 1 вариант</t>
  </si>
  <si>
    <t xml:space="preserve">поправки май 2 вариант</t>
  </si>
  <si>
    <t xml:space="preserve">С учетом поправок 1 вариант</t>
  </si>
  <si>
    <t xml:space="preserve">С учетом поправок 2 вариант</t>
  </si>
  <si>
    <t xml:space="preserve">поправки май 3 вариант</t>
  </si>
  <si>
    <t xml:space="preserve">С учетом поправок май</t>
  </si>
  <si>
    <t xml:space="preserve">Зачислено за январь-28.08.2020</t>
  </si>
  <si>
    <t xml:space="preserve">поправки сентябрь</t>
  </si>
  <si>
    <t xml:space="preserve">С учетом поправок </t>
  </si>
  <si>
    <t xml:space="preserve">поправки сентябрь (предложение к/ф)</t>
  </si>
  <si>
    <t xml:space="preserve">С учетом поправок (к/ф)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 (снижение с 6% до 1%)</t>
  </si>
  <si>
    <t xml:space="preserve">1 05 02000 02 0000 110</t>
  </si>
  <si>
    <t xml:space="preserve">Единый налог на вмененный доход для отдельных видов деятельности (Уменьшение К2 в 2 раза)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9 00000 00 0000 000</t>
  </si>
  <si>
    <t xml:space="preserve"> Задолженность по отмененым 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поступления от использования имущества (найм)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1050 05 0000 000</t>
  </si>
  <si>
    <t xml:space="preserve">Доходы от продажи квартир</t>
  </si>
  <si>
    <t xml:space="preserve">1 14 02053 05 0000 410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</t>
    </r>
    <r>
      <rPr>
        <b val="true"/>
        <u val="single"/>
        <sz val="11"/>
        <rFont val="Times New Roman"/>
        <family val="1"/>
        <charset val="204"/>
      </rPr>
      <t xml:space="preserve"> основных средств</t>
    </r>
    <r>
      <rPr>
        <sz val="11"/>
        <rFont val="Times New Roman"/>
        <family val="1"/>
        <charset val="204"/>
      </rPr>
      <t xml:space="preserve"> по указанному имуществу</t>
    </r>
  </si>
  <si>
    <t xml:space="preserve">1 14 02053 05 0000 440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  </r>
    <r>
      <rPr>
        <b val="true"/>
        <u val="single"/>
        <sz val="11"/>
        <rFont val="Times New Roman"/>
        <family val="1"/>
        <charset val="204"/>
      </rPr>
      <t xml:space="preserve">материальных запасов</t>
    </r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1 05010 05 0000 150</t>
  </si>
  <si>
    <t xml:space="preserve">Предоставление нерезидентами грантов для получателей средств бюджетов муниципальных районов</t>
  </si>
  <si>
    <t xml:space="preserve">2 02 15001 00 0000 150</t>
  </si>
  <si>
    <t xml:space="preserve">Дотация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9999 00 0000 150</t>
  </si>
  <si>
    <t xml:space="preserve">Прочие дотации бюджетам муниципальных районов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2 02 40000 00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2 18 00000 00 0000 150</t>
  </si>
  <si>
    <t xml:space="preserve">Доходы от возврата остатков  </t>
  </si>
  <si>
    <t xml:space="preserve">2 19 00000 00 0000 150</t>
  </si>
  <si>
    <t xml:space="preserve">Возврат остатков</t>
  </si>
  <si>
    <t xml:space="preserve">ВСЕГО ДОХОДОВ</t>
  </si>
  <si>
    <r>
      <rPr>
        <b val="true"/>
        <sz val="11"/>
        <rFont val="Arial"/>
        <family val="2"/>
        <charset val="204"/>
      </rPr>
      <t xml:space="preserve">УСН</t>
    </r>
    <r>
      <rPr>
        <sz val="11"/>
        <rFont val="Arial"/>
        <family val="2"/>
        <charset val="204"/>
      </rPr>
      <t xml:space="preserve"> - ставка 6% - 61 млн. поступило в 2019 году.</t>
    </r>
  </si>
  <si>
    <t xml:space="preserve">При условии снижения с 6% до 1% выпадающие доходы составят 51 млн. (выборка по ОКВЭД за 2019 год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_(* #,##0.00_);_(* \(#,##0.00\);_(* \-??_);_(@_)"/>
    <numFmt numFmtId="168" formatCode="#,##0.00_р_."/>
    <numFmt numFmtId="169" formatCode="@"/>
    <numFmt numFmtId="170" formatCode="?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42" activeCellId="0" sqref="X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5.14"/>
    <col collapsed="false" customWidth="true" hidden="false" outlineLevel="0" max="3" min="3" style="1" width="15.99"/>
    <col collapsed="false" customWidth="true" hidden="false" outlineLevel="0" max="4" min="4" style="2" width="14.99"/>
    <col collapsed="false" customWidth="true" hidden="true" outlineLevel="0" max="5" min="5" style="3" width="12.14"/>
    <col collapsed="false" customWidth="true" hidden="true" outlineLevel="0" max="6" min="6" style="1" width="16.84"/>
    <col collapsed="false" customWidth="true" hidden="true" outlineLevel="0" max="7" min="7" style="1" width="15.56"/>
    <col collapsed="false" customWidth="true" hidden="true" outlineLevel="0" max="8" min="8" style="1" width="13.41"/>
    <col collapsed="false" customWidth="true" hidden="true" outlineLevel="0" max="9" min="9" style="1" width="14.14"/>
    <col collapsed="false" customWidth="true" hidden="true" outlineLevel="0" max="10" min="10" style="4" width="14.14"/>
    <col collapsed="false" customWidth="true" hidden="false" outlineLevel="0" max="11" min="11" style="1" width="0.13"/>
    <col collapsed="false" customWidth="true" hidden="true" outlineLevel="0" max="12" min="12" style="1" width="13.99"/>
    <col collapsed="false" customWidth="true" hidden="true" outlineLevel="0" max="13" min="13" style="1" width="4.99"/>
    <col collapsed="false" customWidth="true" hidden="false" outlineLevel="0" max="14" min="14" style="1" width="13.85"/>
    <col collapsed="false" customWidth="true" hidden="false" outlineLevel="0" max="15" min="15" style="4" width="16.13"/>
    <col collapsed="false" customWidth="true" hidden="false" outlineLevel="0" max="16" min="16" style="1" width="12.7"/>
    <col collapsed="false" customWidth="true" hidden="false" outlineLevel="0" max="17" min="17" style="4" width="13.85"/>
    <col collapsed="false" customWidth="true" hidden="false" outlineLevel="0" max="18" min="18" style="1" width="14.14"/>
    <col collapsed="false" customWidth="true" hidden="false" outlineLevel="0" max="19" min="19" style="1" width="14.85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4.25" hidden="false" customHeight="false" outlineLevel="0" collapsed="false">
      <c r="A1" s="5" t="s">
        <v>0</v>
      </c>
      <c r="B1" s="5"/>
      <c r="C1" s="5"/>
      <c r="D1" s="5"/>
      <c r="E1" s="6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6"/>
    </row>
    <row r="3" customFormat="false" ht="14.25" hidden="false" customHeight="false" outlineLevel="0" collapsed="false">
      <c r="A3" s="7"/>
      <c r="E3" s="6"/>
    </row>
    <row r="4" customFormat="false" ht="86.2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2" t="s">
        <v>6</v>
      </c>
      <c r="F4" s="13" t="s">
        <v>7</v>
      </c>
      <c r="G4" s="13" t="s">
        <v>8</v>
      </c>
      <c r="H4" s="13" t="s">
        <v>9</v>
      </c>
      <c r="I4" s="9" t="s">
        <v>10</v>
      </c>
      <c r="J4" s="14" t="s">
        <v>11</v>
      </c>
      <c r="K4" s="13" t="s">
        <v>12</v>
      </c>
      <c r="L4" s="13" t="s">
        <v>13</v>
      </c>
      <c r="M4" s="9" t="s">
        <v>14</v>
      </c>
      <c r="N4" s="13" t="s">
        <v>15</v>
      </c>
      <c r="O4" s="15" t="s">
        <v>16</v>
      </c>
      <c r="P4" s="13" t="s">
        <v>9</v>
      </c>
      <c r="Q4" s="14" t="s">
        <v>17</v>
      </c>
      <c r="R4" s="13" t="s">
        <v>18</v>
      </c>
      <c r="S4" s="9" t="s">
        <v>19</v>
      </c>
      <c r="T4" s="13" t="s">
        <v>20</v>
      </c>
    </row>
    <row r="5" customFormat="false" ht="21.75" hidden="false" customHeight="true" outlineLevel="0" collapsed="false">
      <c r="A5" s="16"/>
      <c r="B5" s="17" t="s">
        <v>21</v>
      </c>
      <c r="C5" s="18" t="n">
        <f aca="false">SUM(C6+C18)</f>
        <v>2466406.8</v>
      </c>
      <c r="D5" s="18" t="n">
        <f aca="false">SUM(D6+D18)</f>
        <v>2770522.4</v>
      </c>
      <c r="E5" s="19" t="n">
        <f aca="false">SUM(E6+E18)</f>
        <v>-1000</v>
      </c>
      <c r="F5" s="18" t="n">
        <f aca="false">SUM(D5:E5)</f>
        <v>2769522.4</v>
      </c>
      <c r="G5" s="18" t="n">
        <f aca="false">SUM(G6+G18)</f>
        <v>796107.8</v>
      </c>
      <c r="H5" s="18" t="n">
        <f aca="false">SUM(G5/F5*100)</f>
        <v>28.7453100216846</v>
      </c>
      <c r="I5" s="18" t="n">
        <f aca="false">SUM(I6+I18)</f>
        <v>-294209.9</v>
      </c>
      <c r="J5" s="20" t="n">
        <f aca="false">J6+J18</f>
        <v>-239681.7</v>
      </c>
      <c r="K5" s="21" t="n">
        <f aca="false">SUM(F5+I5)</f>
        <v>2475312.5</v>
      </c>
      <c r="L5" s="18" t="n">
        <f aca="false">SUM(L6+L18)</f>
        <v>2529840.7</v>
      </c>
      <c r="M5" s="21" t="n">
        <f aca="false">SUM(M6+M18)</f>
        <v>-148061.23</v>
      </c>
      <c r="N5" s="22" t="n">
        <f aca="false">SUM(F5+M5)</f>
        <v>2621461.17</v>
      </c>
      <c r="O5" s="23" t="n">
        <f aca="false">SUM(O18+O6)</f>
        <v>1522865</v>
      </c>
      <c r="P5" s="24" t="n">
        <f aca="false">SUM(O5/N5*100)</f>
        <v>58.0922203779963</v>
      </c>
      <c r="Q5" s="23" t="n">
        <f aca="false">SUM(Q6+Q18)</f>
        <v>-71600.1</v>
      </c>
      <c r="R5" s="25" t="n">
        <f aca="false">SUM(N5+Q5)</f>
        <v>2549861.07</v>
      </c>
      <c r="S5" s="26" t="n">
        <f aca="false">SUM(S6+S18)</f>
        <v>0</v>
      </c>
      <c r="T5" s="26" t="n">
        <f aca="false">SUM(N5+S5)</f>
        <v>2621461.17</v>
      </c>
    </row>
    <row r="6" customFormat="false" ht="20.25" hidden="false" customHeight="true" outlineLevel="0" collapsed="false">
      <c r="A6" s="16"/>
      <c r="B6" s="17" t="s">
        <v>22</v>
      </c>
      <c r="C6" s="18" t="n">
        <f aca="false">SUM(C7+C9+C11+C16+C17)</f>
        <v>2103487.6</v>
      </c>
      <c r="D6" s="18" t="n">
        <f aca="false">D7+D9+D11+D16</f>
        <v>2421159</v>
      </c>
      <c r="E6" s="19" t="n">
        <f aca="false">E7+E9+E11+E16</f>
        <v>0</v>
      </c>
      <c r="F6" s="18" t="n">
        <f aca="false">SUM(D6:E6)</f>
        <v>2421159</v>
      </c>
      <c r="G6" s="18" t="n">
        <f aca="false">SUM(G7+G9+G11+G16+G17)</f>
        <v>685919.5</v>
      </c>
      <c r="H6" s="18" t="n">
        <f aca="false">SUM(G6/F6*100)</f>
        <v>28.3302129269495</v>
      </c>
      <c r="I6" s="18" t="n">
        <f aca="false">+I7+I11+I16</f>
        <v>-297328.2</v>
      </c>
      <c r="J6" s="20" t="n">
        <f aca="false">J7+J10+J11+J16</f>
        <v>-242800</v>
      </c>
      <c r="K6" s="21" t="n">
        <f aca="false">SUM(F6+I6)</f>
        <v>2123830.8</v>
      </c>
      <c r="L6" s="18" t="n">
        <f aca="false">F6+J6</f>
        <v>2178359</v>
      </c>
      <c r="M6" s="21" t="n">
        <f aca="false">SUM(M8)</f>
        <v>-151179.53</v>
      </c>
      <c r="N6" s="22" t="n">
        <f aca="false">SUM(F6+M6)</f>
        <v>2269979.47</v>
      </c>
      <c r="O6" s="27" t="n">
        <f aca="false">SUM(O7+O9+O11+O16)</f>
        <v>1325503.5</v>
      </c>
      <c r="P6" s="28" t="n">
        <f aca="false">SUM(O6/N6*100)</f>
        <v>58.3927527767465</v>
      </c>
      <c r="Q6" s="27" t="n">
        <f aca="false">SUM(Q11)</f>
        <v>-49910.1</v>
      </c>
      <c r="R6" s="29" t="n">
        <f aca="false">SUM(N6+Q6)</f>
        <v>2220069.37</v>
      </c>
      <c r="S6" s="30" t="n">
        <f aca="false">SUM(S14)</f>
        <v>1089.9</v>
      </c>
      <c r="T6" s="30" t="n">
        <f aca="false">SUM(N6+S6)</f>
        <v>2271069.37</v>
      </c>
    </row>
    <row r="7" customFormat="false" ht="18.75" hidden="false" customHeight="true" outlineLevel="0" collapsed="false">
      <c r="A7" s="31" t="s">
        <v>23</v>
      </c>
      <c r="B7" s="32" t="s">
        <v>24</v>
      </c>
      <c r="C7" s="18" t="n">
        <f aca="false">SUM(C8)</f>
        <v>1394171.1</v>
      </c>
      <c r="D7" s="18" t="n">
        <f aca="false">D8</f>
        <v>1648328.2</v>
      </c>
      <c r="E7" s="19"/>
      <c r="F7" s="18" t="n">
        <f aca="false">SUM(D7:E7)</f>
        <v>1648328.2</v>
      </c>
      <c r="G7" s="18" t="n">
        <f aca="false">SUM(G8)</f>
        <v>417889.3</v>
      </c>
      <c r="H7" s="18" t="n">
        <f aca="false">SUM(G7/F7*100)</f>
        <v>25.3523115117487</v>
      </c>
      <c r="I7" s="18" t="n">
        <f aca="false">SUM(I8)</f>
        <v>-219328.2</v>
      </c>
      <c r="J7" s="20" t="n">
        <f aca="false">J8</f>
        <v>-164800</v>
      </c>
      <c r="K7" s="21" t="n">
        <f aca="false">SUM(F7+I7)</f>
        <v>1429000</v>
      </c>
      <c r="L7" s="18" t="n">
        <f aca="false">F7+J7</f>
        <v>1483528.2</v>
      </c>
      <c r="M7" s="21"/>
      <c r="N7" s="22" t="n">
        <v>1497148.7</v>
      </c>
      <c r="O7" s="27" t="n">
        <f aca="false">SUM(O8)</f>
        <v>854642</v>
      </c>
      <c r="P7" s="28" t="n">
        <f aca="false">SUM(O7/N7*100)</f>
        <v>57.0846436295874</v>
      </c>
      <c r="Q7" s="33"/>
      <c r="R7" s="29" t="n">
        <f aca="false">SUM(N7+Q7)</f>
        <v>1497148.7</v>
      </c>
      <c r="S7" s="34"/>
      <c r="T7" s="34" t="n">
        <f aca="false">SUM(N7+S7)</f>
        <v>1497148.7</v>
      </c>
    </row>
    <row r="8" s="42" customFormat="true" ht="23.25" hidden="false" customHeight="true" outlineLevel="0" collapsed="false">
      <c r="A8" s="35" t="s">
        <v>25</v>
      </c>
      <c r="B8" s="36" t="s">
        <v>26</v>
      </c>
      <c r="C8" s="37" t="n">
        <v>1394171.1</v>
      </c>
      <c r="D8" s="38" t="n">
        <v>1648328.2</v>
      </c>
      <c r="E8" s="38"/>
      <c r="F8" s="38" t="n">
        <f aca="false">SUM(D8:E8)</f>
        <v>1648328.2</v>
      </c>
      <c r="G8" s="38" t="n">
        <v>417889.3</v>
      </c>
      <c r="H8" s="38" t="n">
        <f aca="false">SUM(G8/F8*100)</f>
        <v>25.3523115117487</v>
      </c>
      <c r="I8" s="38" t="n">
        <v>-219328.2</v>
      </c>
      <c r="J8" s="38" t="n">
        <v>-164800</v>
      </c>
      <c r="K8" s="38" t="n">
        <f aca="false">SUM(F8+I8)</f>
        <v>1429000</v>
      </c>
      <c r="L8" s="20" t="n">
        <f aca="false">F8+J8</f>
        <v>1483528.2</v>
      </c>
      <c r="M8" s="38" t="n">
        <v>-151179.53</v>
      </c>
      <c r="N8" s="22" t="n">
        <f aca="false">SUM(F8+M8)</f>
        <v>1497148.67</v>
      </c>
      <c r="O8" s="33" t="n">
        <v>854642</v>
      </c>
      <c r="P8" s="39" t="n">
        <f aca="false">SUM(O8/N8*100)</f>
        <v>57.0846447734546</v>
      </c>
      <c r="Q8" s="33"/>
      <c r="R8" s="40" t="n">
        <f aca="false">SUM(N8+Q8)</f>
        <v>1497148.67</v>
      </c>
      <c r="S8" s="41"/>
      <c r="T8" s="34" t="n">
        <f aca="false">SUM(N8+S8)</f>
        <v>1497148.67</v>
      </c>
    </row>
    <row r="9" customFormat="false" ht="30" hidden="false" customHeight="false" outlineLevel="0" collapsed="false">
      <c r="A9" s="43" t="s">
        <v>27</v>
      </c>
      <c r="B9" s="44" t="s">
        <v>28</v>
      </c>
      <c r="C9" s="45" t="n">
        <f aca="false">SUM(C10)</f>
        <v>6963.2</v>
      </c>
      <c r="D9" s="20" t="n">
        <f aca="false">SUM(D10)</f>
        <v>6880.6</v>
      </c>
      <c r="E9" s="20"/>
      <c r="F9" s="20" t="n">
        <f aca="false">SUM(D9:E9)</f>
        <v>6880.6</v>
      </c>
      <c r="G9" s="18" t="n">
        <f aca="false">SUM(G10)</f>
        <v>2329.5</v>
      </c>
      <c r="H9" s="18" t="n">
        <f aca="false">SUM(G9/F9*100)</f>
        <v>33.8560590646165</v>
      </c>
      <c r="I9" s="21"/>
      <c r="J9" s="38"/>
      <c r="K9" s="21" t="n">
        <f aca="false">SUM(F9+I9)</f>
        <v>6880.6</v>
      </c>
      <c r="L9" s="18" t="n">
        <f aca="false">F9+J9</f>
        <v>6880.6</v>
      </c>
      <c r="M9" s="21"/>
      <c r="N9" s="22" t="n">
        <f aca="false">SUM(F9+M9)</f>
        <v>6880.6</v>
      </c>
      <c r="O9" s="27" t="n">
        <v>4549.5</v>
      </c>
      <c r="P9" s="28" t="n">
        <f aca="false">SUM(O9/N9*100)</f>
        <v>66.1206871493765</v>
      </c>
      <c r="Q9" s="33"/>
      <c r="R9" s="29" t="n">
        <f aca="false">SUM(N9+Q9)</f>
        <v>6880.6</v>
      </c>
      <c r="S9" s="34"/>
      <c r="T9" s="34" t="n">
        <f aca="false">SUM(N9+S9)</f>
        <v>6880.6</v>
      </c>
    </row>
    <row r="10" customFormat="false" ht="30" hidden="false" customHeight="false" outlineLevel="0" collapsed="false">
      <c r="A10" s="43" t="s">
        <v>29</v>
      </c>
      <c r="B10" s="44" t="s">
        <v>30</v>
      </c>
      <c r="C10" s="46" t="n">
        <v>6963.2</v>
      </c>
      <c r="D10" s="38" t="n">
        <v>6880.6</v>
      </c>
      <c r="E10" s="38"/>
      <c r="F10" s="38" t="n">
        <f aca="false">SUM(D10:E10)</f>
        <v>6880.6</v>
      </c>
      <c r="G10" s="21" t="n">
        <v>2329.5</v>
      </c>
      <c r="H10" s="21" t="n">
        <f aca="false">SUM(G10/F10*100)</f>
        <v>33.8560590646165</v>
      </c>
      <c r="I10" s="21"/>
      <c r="J10" s="38"/>
      <c r="K10" s="21" t="n">
        <f aca="false">SUM(F10+I10)</f>
        <v>6880.6</v>
      </c>
      <c r="L10" s="18" t="n">
        <f aca="false">F10+J10</f>
        <v>6880.6</v>
      </c>
      <c r="M10" s="21"/>
      <c r="N10" s="22" t="n">
        <f aca="false">SUM(F10+M10)</f>
        <v>6880.6</v>
      </c>
      <c r="O10" s="33" t="n">
        <v>4549.5</v>
      </c>
      <c r="P10" s="47" t="n">
        <f aca="false">SUM(O10/N10*100)</f>
        <v>66.1206871493765</v>
      </c>
      <c r="Q10" s="33"/>
      <c r="R10" s="40" t="n">
        <f aca="false">SUM(N10+Q10)</f>
        <v>6880.6</v>
      </c>
      <c r="S10" s="34"/>
      <c r="T10" s="34" t="n">
        <f aca="false">SUM(N10+S10)</f>
        <v>6880.6</v>
      </c>
    </row>
    <row r="11" customFormat="false" ht="15.75" hidden="false" customHeight="false" outlineLevel="0" collapsed="false">
      <c r="A11" s="43" t="s">
        <v>31</v>
      </c>
      <c r="B11" s="48" t="s">
        <v>32</v>
      </c>
      <c r="C11" s="20" t="n">
        <f aca="false">SUM(C12:C15)</f>
        <v>668792.2</v>
      </c>
      <c r="D11" s="20" t="n">
        <f aca="false">D12+D13+D14+D15</f>
        <v>729722.8</v>
      </c>
      <c r="E11" s="20"/>
      <c r="F11" s="20" t="n">
        <f aca="false">SUM(D11:E11)</f>
        <v>729722.8</v>
      </c>
      <c r="G11" s="18" t="n">
        <f aca="false">SUM(G12:G15)</f>
        <v>256625.9</v>
      </c>
      <c r="H11" s="18" t="n">
        <f aca="false">SUM(G11/F11*100)</f>
        <v>35.1675869247884</v>
      </c>
      <c r="I11" s="18" t="n">
        <f aca="false">SUM(I12:I13)</f>
        <v>-78000</v>
      </c>
      <c r="J11" s="20" t="n">
        <v>-78000</v>
      </c>
      <c r="K11" s="21" t="n">
        <f aca="false">SUM(F11+I11)</f>
        <v>651722.8</v>
      </c>
      <c r="L11" s="18" t="n">
        <f aca="false">F11+J11</f>
        <v>651722.8</v>
      </c>
      <c r="M11" s="21"/>
      <c r="N11" s="22" t="n">
        <f aca="false">SUM(F11+M11)</f>
        <v>729722.8</v>
      </c>
      <c r="O11" s="27" t="n">
        <f aca="false">SUM(O12:O15)</f>
        <v>451893.4</v>
      </c>
      <c r="P11" s="28" t="n">
        <f aca="false">SUM(O11/N11*100)</f>
        <v>61.9267206670807</v>
      </c>
      <c r="Q11" s="27" t="n">
        <f aca="false">SUM(Q12:Q14)</f>
        <v>-49910.1</v>
      </c>
      <c r="R11" s="29" t="n">
        <f aca="false">SUM(N11+Q11)</f>
        <v>679812.7</v>
      </c>
      <c r="S11" s="30" t="n">
        <f aca="false">SUM(S14)</f>
        <v>1089.9</v>
      </c>
      <c r="T11" s="30" t="n">
        <f aca="false">SUM(N11+S11)</f>
        <v>730812.7</v>
      </c>
    </row>
    <row r="12" customFormat="false" ht="30" hidden="false" customHeight="false" outlineLevel="0" collapsed="false">
      <c r="A12" s="43" t="s">
        <v>33</v>
      </c>
      <c r="B12" s="49" t="s">
        <v>34</v>
      </c>
      <c r="C12" s="50" t="n">
        <v>579712.9</v>
      </c>
      <c r="D12" s="38" t="n">
        <v>642547.1</v>
      </c>
      <c r="E12" s="38"/>
      <c r="F12" s="38" t="n">
        <f aca="false">SUM(D12:E12)</f>
        <v>642547.1</v>
      </c>
      <c r="G12" s="21" t="n">
        <v>220534.1</v>
      </c>
      <c r="H12" s="21" t="n">
        <f aca="false">SUM(G12/F12*100)</f>
        <v>34.3218574949603</v>
      </c>
      <c r="I12" s="21" t="n">
        <v>-51000</v>
      </c>
      <c r="J12" s="38" t="n">
        <v>-51000</v>
      </c>
      <c r="K12" s="21" t="n">
        <f aca="false">SUM(F12+I12)</f>
        <v>591547.1</v>
      </c>
      <c r="L12" s="18" t="n">
        <f aca="false">F12+J12</f>
        <v>591547.1</v>
      </c>
      <c r="M12" s="21"/>
      <c r="N12" s="22" t="n">
        <f aca="false">SUM(F12+M12)</f>
        <v>642547.1</v>
      </c>
      <c r="O12" s="33" t="n">
        <v>403404.6</v>
      </c>
      <c r="P12" s="47" t="n">
        <f aca="false">SUM(O12/N12*100)</f>
        <v>62.7821057787048</v>
      </c>
      <c r="Q12" s="33" t="n">
        <v>-51000</v>
      </c>
      <c r="R12" s="40" t="n">
        <f aca="false">SUM(N12+Q12)</f>
        <v>591547.1</v>
      </c>
      <c r="S12" s="34"/>
      <c r="T12" s="34" t="n">
        <f aca="false">SUM(N12+S12)</f>
        <v>642547.1</v>
      </c>
    </row>
    <row r="13" customFormat="false" ht="30" hidden="false" customHeight="false" outlineLevel="0" collapsed="false">
      <c r="A13" s="43" t="s">
        <v>35</v>
      </c>
      <c r="B13" s="51" t="s">
        <v>36</v>
      </c>
      <c r="C13" s="46" t="n">
        <v>81074.2</v>
      </c>
      <c r="D13" s="38" t="n">
        <v>80000</v>
      </c>
      <c r="E13" s="38"/>
      <c r="F13" s="38" t="n">
        <f aca="false">SUM(D13:E13)</f>
        <v>80000</v>
      </c>
      <c r="G13" s="21" t="n">
        <v>32390.3</v>
      </c>
      <c r="H13" s="21" t="n">
        <f aca="false">SUM(G13/F13*100)</f>
        <v>40.487875</v>
      </c>
      <c r="I13" s="21" t="n">
        <v>-27000</v>
      </c>
      <c r="J13" s="38" t="n">
        <v>-27000</v>
      </c>
      <c r="K13" s="21" t="n">
        <f aca="false">SUM(F13+I13)</f>
        <v>53000</v>
      </c>
      <c r="L13" s="18" t="n">
        <f aca="false">F13+J13</f>
        <v>53000</v>
      </c>
      <c r="M13" s="21"/>
      <c r="N13" s="22" t="n">
        <f aca="false">SUM(F13+M13)</f>
        <v>80000</v>
      </c>
      <c r="O13" s="33" t="n">
        <v>42583.2</v>
      </c>
      <c r="P13" s="47" t="n">
        <f aca="false">SUM(O13/N13*100)</f>
        <v>53.229</v>
      </c>
      <c r="Q13" s="33"/>
      <c r="R13" s="40" t="n">
        <f aca="false">SUM(N13+Q13)</f>
        <v>80000</v>
      </c>
      <c r="S13" s="34"/>
      <c r="T13" s="34" t="n">
        <f aca="false">SUM(N13+S13)</f>
        <v>80000</v>
      </c>
    </row>
    <row r="14" customFormat="false" ht="15.75" hidden="false" customHeight="false" outlineLevel="0" collapsed="false">
      <c r="A14" s="43" t="s">
        <v>37</v>
      </c>
      <c r="B14" s="52" t="s">
        <v>38</v>
      </c>
      <c r="C14" s="37" t="n">
        <v>1469.2</v>
      </c>
      <c r="D14" s="38" t="n">
        <v>1614.1</v>
      </c>
      <c r="E14" s="38"/>
      <c r="F14" s="38" t="n">
        <f aca="false">SUM(D14:E14)</f>
        <v>1614.1</v>
      </c>
      <c r="G14" s="21" t="n">
        <v>1205.3</v>
      </c>
      <c r="H14" s="21" t="n">
        <f aca="false">SUM(G14/F14*100)</f>
        <v>74.6731924911716</v>
      </c>
      <c r="I14" s="21"/>
      <c r="J14" s="38"/>
      <c r="K14" s="21" t="n">
        <f aca="false">SUM(F14+I14)</f>
        <v>1614.1</v>
      </c>
      <c r="L14" s="18" t="n">
        <f aca="false">F14+J14</f>
        <v>1614.1</v>
      </c>
      <c r="M14" s="21"/>
      <c r="N14" s="22" t="n">
        <f aca="false">SUM(F14+M14)</f>
        <v>1614.1</v>
      </c>
      <c r="O14" s="33" t="n">
        <v>2703.9</v>
      </c>
      <c r="P14" s="47" t="n">
        <f aca="false">SUM(O14/N14*100)</f>
        <v>167.517502013506</v>
      </c>
      <c r="Q14" s="33" t="n">
        <v>1089.9</v>
      </c>
      <c r="R14" s="40" t="n">
        <f aca="false">SUM(N14+Q14)</f>
        <v>2704</v>
      </c>
      <c r="S14" s="34" t="n">
        <v>1089.9</v>
      </c>
      <c r="T14" s="34" t="n">
        <f aca="false">SUM(N14+S14)</f>
        <v>2704</v>
      </c>
    </row>
    <row r="15" customFormat="false" ht="30" hidden="false" customHeight="false" outlineLevel="0" collapsed="false">
      <c r="A15" s="43" t="s">
        <v>39</v>
      </c>
      <c r="B15" s="51" t="s">
        <v>40</v>
      </c>
      <c r="C15" s="46" t="n">
        <v>6535.9</v>
      </c>
      <c r="D15" s="38" t="n">
        <v>5561.6</v>
      </c>
      <c r="E15" s="38"/>
      <c r="F15" s="38" t="n">
        <f aca="false">SUM(D15:E15)</f>
        <v>5561.6</v>
      </c>
      <c r="G15" s="21" t="n">
        <v>2496.2</v>
      </c>
      <c r="H15" s="21" t="n">
        <f aca="false">SUM(G15/F15*100)</f>
        <v>44.8827675489068</v>
      </c>
      <c r="I15" s="21"/>
      <c r="J15" s="38"/>
      <c r="K15" s="21" t="n">
        <f aca="false">SUM(F15+I15)</f>
        <v>5561.6</v>
      </c>
      <c r="L15" s="18" t="n">
        <f aca="false">F15+J15</f>
        <v>5561.6</v>
      </c>
      <c r="M15" s="21"/>
      <c r="N15" s="22" t="n">
        <f aca="false">SUM(F15+M15)</f>
        <v>5561.6</v>
      </c>
      <c r="O15" s="33" t="n">
        <v>3201.7</v>
      </c>
      <c r="P15" s="47" t="n">
        <f aca="false">SUM(O15/N15*100)</f>
        <v>57.5679660529344</v>
      </c>
      <c r="Q15" s="33"/>
      <c r="R15" s="40" t="n">
        <f aca="false">SUM(N15+Q15)</f>
        <v>5561.6</v>
      </c>
      <c r="S15" s="34"/>
      <c r="T15" s="34" t="n">
        <f aca="false">SUM(N15+S15)</f>
        <v>5561.6</v>
      </c>
    </row>
    <row r="16" customFormat="false" ht="15.75" hidden="false" customHeight="false" outlineLevel="0" collapsed="false">
      <c r="A16" s="43" t="s">
        <v>41</v>
      </c>
      <c r="B16" s="36" t="s">
        <v>42</v>
      </c>
      <c r="C16" s="53" t="n">
        <v>33561</v>
      </c>
      <c r="D16" s="20" t="n">
        <v>36227.4</v>
      </c>
      <c r="E16" s="20"/>
      <c r="F16" s="20" t="n">
        <f aca="false">SUM(D16:E16)</f>
        <v>36227.4</v>
      </c>
      <c r="G16" s="18" t="n">
        <v>9074.8</v>
      </c>
      <c r="H16" s="18" t="n">
        <f aca="false">SUM(G16/F16*100)</f>
        <v>25.0495481320768</v>
      </c>
      <c r="I16" s="18"/>
      <c r="J16" s="20"/>
      <c r="K16" s="21" t="n">
        <f aca="false">SUM(F16+I16)</f>
        <v>36227.4</v>
      </c>
      <c r="L16" s="18" t="n">
        <f aca="false">F16+J16</f>
        <v>36227.4</v>
      </c>
      <c r="M16" s="21"/>
      <c r="N16" s="22" t="n">
        <f aca="false">SUM(F16+M16)</f>
        <v>36227.4</v>
      </c>
      <c r="O16" s="27" t="n">
        <v>14418.6</v>
      </c>
      <c r="P16" s="28" t="n">
        <f aca="false">SUM(O16/N16*100)</f>
        <v>39.8002616803856</v>
      </c>
      <c r="Q16" s="33"/>
      <c r="R16" s="29" t="n">
        <f aca="false">SUM(N16+Q16)</f>
        <v>36227.4</v>
      </c>
      <c r="S16" s="34"/>
      <c r="T16" s="34" t="n">
        <f aca="false">SUM(N16+S16)</f>
        <v>36227.4</v>
      </c>
    </row>
    <row r="17" customFormat="false" ht="15.75" hidden="false" customHeight="false" outlineLevel="0" collapsed="false">
      <c r="A17" s="43" t="s">
        <v>43</v>
      </c>
      <c r="B17" s="54" t="s">
        <v>44</v>
      </c>
      <c r="C17" s="55" t="n">
        <v>0.1</v>
      </c>
      <c r="D17" s="20"/>
      <c r="E17" s="20"/>
      <c r="F17" s="20"/>
      <c r="G17" s="18"/>
      <c r="H17" s="18"/>
      <c r="I17" s="18"/>
      <c r="J17" s="20"/>
      <c r="K17" s="21" t="n">
        <f aca="false">SUM(F17+I17)</f>
        <v>0</v>
      </c>
      <c r="L17" s="18" t="n">
        <f aca="false">F17+J17</f>
        <v>0</v>
      </c>
      <c r="M17" s="21"/>
      <c r="N17" s="22" t="n">
        <f aca="false">SUM(F17+M17)</f>
        <v>0</v>
      </c>
      <c r="O17" s="33"/>
      <c r="P17" s="47"/>
      <c r="Q17" s="33"/>
      <c r="R17" s="40" t="n">
        <f aca="false">SUM(N17+Q17)</f>
        <v>0</v>
      </c>
      <c r="S17" s="34"/>
      <c r="T17" s="34" t="n">
        <f aca="false">SUM(N17+S17)</f>
        <v>0</v>
      </c>
    </row>
    <row r="18" customFormat="false" ht="15.75" hidden="false" customHeight="false" outlineLevel="0" collapsed="false">
      <c r="A18" s="43"/>
      <c r="B18" s="56" t="s">
        <v>45</v>
      </c>
      <c r="C18" s="20" t="n">
        <f aca="false">SUM(C19+C27+C29+C30+C37+C38)</f>
        <v>362919.2</v>
      </c>
      <c r="D18" s="20" t="n">
        <f aca="false">SUM(D19+D27+D29+D30+D37+D38+D20)</f>
        <v>349363.4</v>
      </c>
      <c r="E18" s="20" t="n">
        <f aca="false">SUM(E19+E27+E29+E30+E37+E38)</f>
        <v>-1000</v>
      </c>
      <c r="F18" s="20" t="n">
        <f aca="false">SUM(D18:E18)</f>
        <v>348363.4</v>
      </c>
      <c r="G18" s="18" t="n">
        <f aca="false">SUM(G19+G27+G29+G30+G37+G38)</f>
        <v>110188.3</v>
      </c>
      <c r="H18" s="18" t="n">
        <f aca="false">SUM(G18/F18*100)</f>
        <v>31.6302745925663</v>
      </c>
      <c r="I18" s="18" t="n">
        <f aca="false">SUM(I19+I27+I29+I30+I37+I38)</f>
        <v>3118.3</v>
      </c>
      <c r="J18" s="20" t="n">
        <f aca="false">SUM(J19+J27+J29+J30+J37+J38)</f>
        <v>3118.3</v>
      </c>
      <c r="K18" s="21" t="n">
        <f aca="false">SUM(F18+I18)</f>
        <v>351481.7</v>
      </c>
      <c r="L18" s="18" t="n">
        <f aca="false">F18+J18</f>
        <v>351481.7</v>
      </c>
      <c r="M18" s="21" t="n">
        <f aca="false">SUM(M20+M26+M29+M30)</f>
        <v>3118.3</v>
      </c>
      <c r="N18" s="22" t="n">
        <f aca="false">SUM(F18+M18)</f>
        <v>351481.7</v>
      </c>
      <c r="O18" s="27" t="n">
        <f aca="false">SUM(O19+O27+O29+O30+O37+O38)</f>
        <v>197361.5</v>
      </c>
      <c r="P18" s="28" t="n">
        <f aca="false">SUM(O18/N18*100)</f>
        <v>56.1512875350267</v>
      </c>
      <c r="Q18" s="27" t="n">
        <f aca="false">SUM(Q27+Q29+Q30)</f>
        <v>-21690</v>
      </c>
      <c r="R18" s="29" t="n">
        <f aca="false">SUM(N18+Q18)</f>
        <v>329791.7</v>
      </c>
      <c r="S18" s="30" t="n">
        <f aca="false">SUM(S27+S29+S30)</f>
        <v>-1089.9</v>
      </c>
      <c r="T18" s="30" t="n">
        <f aca="false">SUM(N18+S18)</f>
        <v>350391.8</v>
      </c>
    </row>
    <row r="19" customFormat="false" ht="45" hidden="false" customHeight="false" outlineLevel="0" collapsed="false">
      <c r="A19" s="43" t="s">
        <v>46</v>
      </c>
      <c r="B19" s="44" t="s">
        <v>47</v>
      </c>
      <c r="C19" s="45" t="n">
        <f aca="false">SUM(C20:C26)</f>
        <v>163113.7</v>
      </c>
      <c r="D19" s="20" t="n">
        <f aca="false">D21+D22+D23+D24+D25+D26</f>
        <v>162555.6</v>
      </c>
      <c r="E19" s="20"/>
      <c r="F19" s="20" t="n">
        <f aca="false">SUM(D19:E19)</f>
        <v>162555.6</v>
      </c>
      <c r="G19" s="18" t="n">
        <f aca="false">SUM(G20:G26)</f>
        <v>42153.3</v>
      </c>
      <c r="H19" s="18" t="n">
        <f aca="false">SUM(G19/F19*100)</f>
        <v>25.9316197042735</v>
      </c>
      <c r="I19" s="18" t="n">
        <f aca="false">SUM(I20:I26)</f>
        <v>123.6</v>
      </c>
      <c r="J19" s="20" t="n">
        <v>123.6</v>
      </c>
      <c r="K19" s="21" t="n">
        <f aca="false">SUM(F19+I19)</f>
        <v>162679.2</v>
      </c>
      <c r="L19" s="18" t="n">
        <f aca="false">F19+J19</f>
        <v>162679.2</v>
      </c>
      <c r="M19" s="21"/>
      <c r="N19" s="22" t="n">
        <f aca="false">SUM(F19+M19)</f>
        <v>162555.6</v>
      </c>
      <c r="O19" s="27" t="n">
        <f aca="false">SUM(O20:O26)</f>
        <v>80798.6</v>
      </c>
      <c r="P19" s="28" t="n">
        <f aca="false">SUM(O19/N19*100)</f>
        <v>49.705208556334</v>
      </c>
      <c r="Q19" s="27"/>
      <c r="R19" s="40" t="n">
        <f aca="false">SUM(N19+Q19)</f>
        <v>162555.6</v>
      </c>
      <c r="S19" s="34"/>
      <c r="T19" s="34" t="n">
        <f aca="false">SUM(N19+S19)</f>
        <v>162555.6</v>
      </c>
    </row>
    <row r="20" customFormat="false" ht="45" hidden="false" customHeight="false" outlineLevel="0" collapsed="false">
      <c r="A20" s="57" t="s">
        <v>48</v>
      </c>
      <c r="B20" s="57" t="s">
        <v>49</v>
      </c>
      <c r="C20" s="58" t="n">
        <v>5.4</v>
      </c>
      <c r="D20" s="38"/>
      <c r="E20" s="38"/>
      <c r="F20" s="38"/>
      <c r="G20" s="21" t="n">
        <v>8.6</v>
      </c>
      <c r="H20" s="21"/>
      <c r="I20" s="21" t="n">
        <v>8.6</v>
      </c>
      <c r="J20" s="38" t="n">
        <v>8.6</v>
      </c>
      <c r="K20" s="21" t="n">
        <f aca="false">SUM(F20+I20)</f>
        <v>8.6</v>
      </c>
      <c r="L20" s="18" t="n">
        <f aca="false">F20+J20</f>
        <v>8.6</v>
      </c>
      <c r="M20" s="21" t="n">
        <v>8.6</v>
      </c>
      <c r="N20" s="22" t="n">
        <f aca="false">SUM(F20+M20)</f>
        <v>8.6</v>
      </c>
      <c r="O20" s="33" t="n">
        <v>8.6</v>
      </c>
      <c r="P20" s="47" t="n">
        <f aca="false">SUM(O20/N20*100)</f>
        <v>100</v>
      </c>
      <c r="Q20" s="33"/>
      <c r="R20" s="40" t="n">
        <f aca="false">SUM(N20+Q20)</f>
        <v>8.6</v>
      </c>
      <c r="S20" s="34"/>
      <c r="T20" s="34" t="n">
        <f aca="false">SUM(N20+S20)</f>
        <v>8.6</v>
      </c>
    </row>
    <row r="21" s="4" customFormat="true" ht="75" hidden="false" customHeight="true" outlineLevel="0" collapsed="false">
      <c r="A21" s="59" t="s">
        <v>50</v>
      </c>
      <c r="B21" s="60" t="s">
        <v>51</v>
      </c>
      <c r="C21" s="50" t="n">
        <v>49420</v>
      </c>
      <c r="D21" s="38" t="n">
        <v>60672.4</v>
      </c>
      <c r="E21" s="38"/>
      <c r="F21" s="38" t="n">
        <f aca="false">SUM(D21:E21)</f>
        <v>60672.4</v>
      </c>
      <c r="G21" s="38" t="n">
        <v>13030.3</v>
      </c>
      <c r="H21" s="21" t="n">
        <f aca="false">SUM(G21/F21*100)</f>
        <v>21.4764868375077</v>
      </c>
      <c r="I21" s="38"/>
      <c r="J21" s="38"/>
      <c r="K21" s="21" t="n">
        <f aca="false">SUM(F21+I21)</f>
        <v>60672.4</v>
      </c>
      <c r="L21" s="18" t="n">
        <f aca="false">F21+J21</f>
        <v>60672.4</v>
      </c>
      <c r="M21" s="38"/>
      <c r="N21" s="22" t="n">
        <f aca="false">SUM(F21+M21)</f>
        <v>60672.4</v>
      </c>
      <c r="O21" s="33" t="n">
        <v>27259.9</v>
      </c>
      <c r="P21" s="47" t="n">
        <f aca="false">SUM(O21/N21*100)</f>
        <v>44.9296549996374</v>
      </c>
      <c r="Q21" s="33"/>
      <c r="R21" s="40" t="n">
        <f aca="false">SUM(N21+Q21)</f>
        <v>60672.4</v>
      </c>
      <c r="S21" s="61"/>
      <c r="T21" s="34" t="n">
        <f aca="false">SUM(N21+S21)</f>
        <v>60672.4</v>
      </c>
    </row>
    <row r="22" s="4" customFormat="true" ht="75" hidden="false" customHeight="false" outlineLevel="0" collapsed="false">
      <c r="A22" s="59" t="s">
        <v>52</v>
      </c>
      <c r="B22" s="60" t="s">
        <v>53</v>
      </c>
      <c r="C22" s="50" t="n">
        <v>88015.3</v>
      </c>
      <c r="D22" s="38" t="n">
        <v>75203.4</v>
      </c>
      <c r="E22" s="38"/>
      <c r="F22" s="38" t="n">
        <f aca="false">SUM(D22:E22)</f>
        <v>75203.4</v>
      </c>
      <c r="G22" s="38" t="n">
        <v>17537.8</v>
      </c>
      <c r="H22" s="21" t="n">
        <f aca="false">SUM(G22/F22*100)</f>
        <v>23.3204881694179</v>
      </c>
      <c r="I22" s="38"/>
      <c r="J22" s="38"/>
      <c r="K22" s="21" t="n">
        <f aca="false">SUM(F22+I22)</f>
        <v>75203.4</v>
      </c>
      <c r="L22" s="18" t="n">
        <f aca="false">F22+J22</f>
        <v>75203.4</v>
      </c>
      <c r="M22" s="38"/>
      <c r="N22" s="22" t="n">
        <f aca="false">SUM(F22+M22)</f>
        <v>75203.4</v>
      </c>
      <c r="O22" s="33" t="n">
        <v>33654.7</v>
      </c>
      <c r="P22" s="47" t="n">
        <f aca="false">SUM(O22/N22*100)</f>
        <v>44.7515670834031</v>
      </c>
      <c r="Q22" s="33"/>
      <c r="R22" s="40" t="n">
        <f aca="false">SUM(N22+Q22)</f>
        <v>75203.4</v>
      </c>
      <c r="S22" s="61"/>
      <c r="T22" s="34" t="n">
        <f aca="false">SUM(N22+S22)</f>
        <v>75203.4</v>
      </c>
    </row>
    <row r="23" customFormat="false" ht="85.5" hidden="false" customHeight="true" outlineLevel="0" collapsed="false">
      <c r="A23" s="59" t="s">
        <v>54</v>
      </c>
      <c r="B23" s="62" t="s">
        <v>55</v>
      </c>
      <c r="C23" s="50" t="n">
        <v>5845.4</v>
      </c>
      <c r="D23" s="38" t="n">
        <v>4800</v>
      </c>
      <c r="E23" s="38"/>
      <c r="F23" s="38" t="n">
        <f aca="false">SUM(D23:E23)</f>
        <v>4800</v>
      </c>
      <c r="G23" s="21" t="n">
        <v>2431.6</v>
      </c>
      <c r="H23" s="21" t="n">
        <f aca="false">SUM(G23/F23*100)</f>
        <v>50.6583333333333</v>
      </c>
      <c r="I23" s="21"/>
      <c r="J23" s="38"/>
      <c r="K23" s="21" t="n">
        <f aca="false">SUM(F23+I23)</f>
        <v>4800</v>
      </c>
      <c r="L23" s="18" t="n">
        <f aca="false">F23+J23</f>
        <v>4800</v>
      </c>
      <c r="M23" s="21"/>
      <c r="N23" s="22" t="n">
        <f aca="false">SUM(F23+M23)</f>
        <v>4800</v>
      </c>
      <c r="O23" s="33" t="n">
        <v>2455.4</v>
      </c>
      <c r="P23" s="47" t="n">
        <f aca="false">SUM(O23/N23*100)</f>
        <v>51.1541666666667</v>
      </c>
      <c r="Q23" s="33"/>
      <c r="R23" s="40" t="n">
        <f aca="false">SUM(N23+Q23)</f>
        <v>4800</v>
      </c>
      <c r="S23" s="34"/>
      <c r="T23" s="34" t="n">
        <f aca="false">SUM(N23+S23)</f>
        <v>4800</v>
      </c>
    </row>
    <row r="24" customFormat="false" ht="44.25" hidden="false" customHeight="true" outlineLevel="0" collapsed="false">
      <c r="A24" s="59" t="s">
        <v>56</v>
      </c>
      <c r="B24" s="62" t="s">
        <v>57</v>
      </c>
      <c r="C24" s="50" t="n">
        <v>19391.9</v>
      </c>
      <c r="D24" s="38" t="n">
        <v>21129.8</v>
      </c>
      <c r="E24" s="38"/>
      <c r="F24" s="38" t="n">
        <f aca="false">SUM(D24:E24)</f>
        <v>21129.8</v>
      </c>
      <c r="G24" s="21" t="n">
        <v>8537.6</v>
      </c>
      <c r="H24" s="21" t="n">
        <f aca="false">SUM(G24/F24*100)</f>
        <v>40.4054936629784</v>
      </c>
      <c r="I24" s="21"/>
      <c r="J24" s="38"/>
      <c r="K24" s="21" t="n">
        <f aca="false">SUM(F24+I24)</f>
        <v>21129.8</v>
      </c>
      <c r="L24" s="18" t="n">
        <f aca="false">F24+J24</f>
        <v>21129.8</v>
      </c>
      <c r="M24" s="21"/>
      <c r="N24" s="22" t="n">
        <f aca="false">SUM(F24+M24)</f>
        <v>21129.8</v>
      </c>
      <c r="O24" s="33" t="n">
        <v>16723</v>
      </c>
      <c r="P24" s="47" t="n">
        <f aca="false">SUM(O24/N24*100)</f>
        <v>79.1441471286997</v>
      </c>
      <c r="Q24" s="33"/>
      <c r="R24" s="40" t="n">
        <f aca="false">SUM(N24+Q24)</f>
        <v>21129.8</v>
      </c>
      <c r="S24" s="34"/>
      <c r="T24" s="34" t="n">
        <f aca="false">SUM(N24+S24)</f>
        <v>21129.8</v>
      </c>
    </row>
    <row r="25" customFormat="false" ht="54" hidden="false" customHeight="true" outlineLevel="0" collapsed="false">
      <c r="A25" s="59" t="s">
        <v>58</v>
      </c>
      <c r="B25" s="44" t="s">
        <v>59</v>
      </c>
      <c r="C25" s="46" t="n">
        <v>229</v>
      </c>
      <c r="D25" s="38" t="n">
        <v>250</v>
      </c>
      <c r="E25" s="38"/>
      <c r="F25" s="38" t="n">
        <f aca="false">SUM(D25:E25)</f>
        <v>250</v>
      </c>
      <c r="G25" s="21"/>
      <c r="H25" s="21" t="n">
        <f aca="false">SUM(G25/F25*100)</f>
        <v>0</v>
      </c>
      <c r="I25" s="21"/>
      <c r="J25" s="38"/>
      <c r="K25" s="21" t="n">
        <f aca="false">SUM(F25+I25)</f>
        <v>250</v>
      </c>
      <c r="L25" s="18" t="n">
        <f aca="false">F25+J25</f>
        <v>250</v>
      </c>
      <c r="M25" s="21"/>
      <c r="N25" s="22" t="n">
        <f aca="false">SUM(F25+M25)</f>
        <v>250</v>
      </c>
      <c r="O25" s="33" t="n">
        <v>252</v>
      </c>
      <c r="P25" s="47" t="n">
        <f aca="false">SUM(O25/N25*100)</f>
        <v>100.8</v>
      </c>
      <c r="Q25" s="33"/>
      <c r="R25" s="40" t="n">
        <f aca="false">SUM(N25+Q25)</f>
        <v>250</v>
      </c>
      <c r="S25" s="34"/>
      <c r="T25" s="34" t="n">
        <f aca="false">SUM(N25+S25)</f>
        <v>250</v>
      </c>
    </row>
    <row r="26" customFormat="false" ht="15.75" hidden="false" customHeight="false" outlineLevel="0" collapsed="false">
      <c r="A26" s="59" t="s">
        <v>60</v>
      </c>
      <c r="B26" s="44" t="s">
        <v>61</v>
      </c>
      <c r="C26" s="46" t="n">
        <v>206.7</v>
      </c>
      <c r="D26" s="38" t="n">
        <v>500</v>
      </c>
      <c r="E26" s="38"/>
      <c r="F26" s="38" t="n">
        <f aca="false">SUM(D26:E26)</f>
        <v>500</v>
      </c>
      <c r="G26" s="21" t="n">
        <v>607.4</v>
      </c>
      <c r="H26" s="21" t="n">
        <f aca="false">SUM(G26/F26*100)</f>
        <v>121.48</v>
      </c>
      <c r="I26" s="21" t="n">
        <v>115</v>
      </c>
      <c r="J26" s="38" t="n">
        <v>115</v>
      </c>
      <c r="K26" s="21" t="n">
        <f aca="false">SUM(F26+I26)</f>
        <v>615</v>
      </c>
      <c r="L26" s="18" t="n">
        <f aca="false">F26+J26</f>
        <v>615</v>
      </c>
      <c r="M26" s="21" t="n">
        <v>115</v>
      </c>
      <c r="N26" s="22" t="n">
        <f aca="false">SUM(F26+M26)</f>
        <v>615</v>
      </c>
      <c r="O26" s="33" t="n">
        <v>445</v>
      </c>
      <c r="P26" s="47" t="n">
        <f aca="false">SUM(O26/N26*100)</f>
        <v>72.3577235772358</v>
      </c>
      <c r="Q26" s="33"/>
      <c r="R26" s="40" t="n">
        <f aca="false">SUM(N26+Q26)</f>
        <v>615</v>
      </c>
      <c r="S26" s="34"/>
      <c r="T26" s="34" t="n">
        <f aca="false">SUM(N26+S26)</f>
        <v>615</v>
      </c>
    </row>
    <row r="27" customFormat="false" ht="30" hidden="false" customHeight="false" outlineLevel="0" collapsed="false">
      <c r="A27" s="43" t="s">
        <v>62</v>
      </c>
      <c r="B27" s="44" t="s">
        <v>63</v>
      </c>
      <c r="C27" s="45" t="n">
        <f aca="false">SUM(C28)</f>
        <v>63085.4</v>
      </c>
      <c r="D27" s="20" t="n">
        <f aca="false">SUM(D28)</f>
        <v>84000</v>
      </c>
      <c r="E27" s="20"/>
      <c r="F27" s="20" t="n">
        <f aca="false">SUM(D27:E27)</f>
        <v>84000</v>
      </c>
      <c r="G27" s="18" t="n">
        <f aca="false">SUM(G28)</f>
        <v>20840.9</v>
      </c>
      <c r="H27" s="18" t="n">
        <f aca="false">SUM(G27/F27*100)</f>
        <v>24.8105952380952</v>
      </c>
      <c r="I27" s="18" t="n">
        <f aca="false">SUM(I28)</f>
        <v>0</v>
      </c>
      <c r="J27" s="20" t="n">
        <v>0</v>
      </c>
      <c r="K27" s="21" t="n">
        <f aca="false">SUM(F27+I27)</f>
        <v>84000</v>
      </c>
      <c r="L27" s="18" t="n">
        <f aca="false">F27+J27</f>
        <v>84000</v>
      </c>
      <c r="M27" s="21"/>
      <c r="N27" s="22" t="n">
        <f aca="false">SUM(F27+M27)</f>
        <v>84000</v>
      </c>
      <c r="O27" s="27" t="n">
        <f aca="false">SUM(O28)</f>
        <v>29656.2</v>
      </c>
      <c r="P27" s="28" t="n">
        <f aca="false">SUM(O27/N27*100)</f>
        <v>35.305</v>
      </c>
      <c r="Q27" s="27" t="n">
        <f aca="false">SUM(Q28)</f>
        <v>-30000</v>
      </c>
      <c r="R27" s="29" t="n">
        <f aca="false">SUM(N27+Q27)</f>
        <v>54000</v>
      </c>
      <c r="S27" s="30" t="n">
        <f aca="false">SUM(S28)</f>
        <v>-26494.9</v>
      </c>
      <c r="T27" s="30" t="n">
        <f aca="false">SUM(N27+S27)</f>
        <v>57505.1</v>
      </c>
    </row>
    <row r="28" customFormat="false" ht="15.75" hidden="false" customHeight="false" outlineLevel="0" collapsed="false">
      <c r="A28" s="43" t="s">
        <v>64</v>
      </c>
      <c r="B28" s="36" t="s">
        <v>65</v>
      </c>
      <c r="C28" s="37" t="n">
        <v>63085.4</v>
      </c>
      <c r="D28" s="38" t="n">
        <v>84000</v>
      </c>
      <c r="E28" s="38"/>
      <c r="F28" s="38" t="n">
        <f aca="false">SUM(D28:E28)</f>
        <v>84000</v>
      </c>
      <c r="G28" s="21" t="n">
        <v>20840.9</v>
      </c>
      <c r="H28" s="21" t="n">
        <f aca="false">SUM(G28/F28*100)</f>
        <v>24.8105952380952</v>
      </c>
      <c r="I28" s="21"/>
      <c r="J28" s="38"/>
      <c r="K28" s="21" t="n">
        <f aca="false">SUM(F28+I28)</f>
        <v>84000</v>
      </c>
      <c r="L28" s="18" t="n">
        <f aca="false">F28+J28</f>
        <v>84000</v>
      </c>
      <c r="M28" s="21"/>
      <c r="N28" s="22" t="n">
        <f aca="false">SUM(F28+M28)</f>
        <v>84000</v>
      </c>
      <c r="O28" s="33" t="n">
        <v>29656.2</v>
      </c>
      <c r="P28" s="47" t="n">
        <f aca="false">SUM(O28/N28*100)</f>
        <v>35.305</v>
      </c>
      <c r="Q28" s="33" t="n">
        <v>-30000</v>
      </c>
      <c r="R28" s="40" t="n">
        <f aca="false">SUM(N28+Q28)</f>
        <v>54000</v>
      </c>
      <c r="S28" s="34" t="n">
        <v>-26494.9</v>
      </c>
      <c r="T28" s="34" t="n">
        <f aca="false">SUM(N28+S28)</f>
        <v>57505.1</v>
      </c>
    </row>
    <row r="29" customFormat="false" ht="30" hidden="false" customHeight="false" outlineLevel="0" collapsed="false">
      <c r="A29" s="43" t="s">
        <v>66</v>
      </c>
      <c r="B29" s="44" t="s">
        <v>67</v>
      </c>
      <c r="C29" s="45" t="n">
        <v>4420.3</v>
      </c>
      <c r="D29" s="20" t="n">
        <v>3334.4</v>
      </c>
      <c r="E29" s="38" t="n">
        <v>-1000</v>
      </c>
      <c r="F29" s="20" t="n">
        <f aca="false">SUM(D29:E29)</f>
        <v>2334.4</v>
      </c>
      <c r="G29" s="18" t="n">
        <v>3888.1</v>
      </c>
      <c r="H29" s="18" t="n">
        <f aca="false">SUM(G29/F29*100)</f>
        <v>166.556716929404</v>
      </c>
      <c r="I29" s="18" t="n">
        <v>2165.6</v>
      </c>
      <c r="J29" s="20" t="n">
        <v>2165.6</v>
      </c>
      <c r="K29" s="21" t="n">
        <f aca="false">SUM(F29+I29)</f>
        <v>4500</v>
      </c>
      <c r="L29" s="18" t="n">
        <f aca="false">F29+J29</f>
        <v>4500</v>
      </c>
      <c r="M29" s="21" t="n">
        <v>2165.6</v>
      </c>
      <c r="N29" s="22" t="n">
        <f aca="false">SUM(F29+M29)</f>
        <v>4500</v>
      </c>
      <c r="O29" s="27" t="n">
        <v>6389.8</v>
      </c>
      <c r="P29" s="28" t="n">
        <f aca="false">SUM(O29/N29*100)</f>
        <v>141.995555555556</v>
      </c>
      <c r="Q29" s="27" t="n">
        <v>2500</v>
      </c>
      <c r="R29" s="29" t="n">
        <f aca="false">SUM(N29+Q29)</f>
        <v>7000</v>
      </c>
      <c r="S29" s="30" t="n">
        <v>2500</v>
      </c>
      <c r="T29" s="30" t="n">
        <f aca="false">SUM(N29+S29)</f>
        <v>7000</v>
      </c>
    </row>
    <row r="30" customFormat="false" ht="30" hidden="false" customHeight="false" outlineLevel="0" collapsed="false">
      <c r="A30" s="43" t="s">
        <v>68</v>
      </c>
      <c r="B30" s="44" t="s">
        <v>69</v>
      </c>
      <c r="C30" s="45" t="n">
        <f aca="false">SUM(C31:C36)</f>
        <v>104757.5</v>
      </c>
      <c r="D30" s="20" t="n">
        <f aca="false">D32+D34+D35+D36</f>
        <v>69230</v>
      </c>
      <c r="E30" s="20"/>
      <c r="F30" s="20" t="n">
        <f aca="false">SUM(D30:E30)</f>
        <v>69230</v>
      </c>
      <c r="G30" s="18" t="n">
        <f aca="false">SUM(G31:G36)</f>
        <v>35196.3</v>
      </c>
      <c r="H30" s="18" t="n">
        <f aca="false">SUM(G30/F30*100)</f>
        <v>50.8396648851654</v>
      </c>
      <c r="I30" s="18" t="n">
        <f aca="false">SUM(I34)</f>
        <v>829.1</v>
      </c>
      <c r="J30" s="20" t="n">
        <f aca="false">SUM(J34)</f>
        <v>829.1</v>
      </c>
      <c r="K30" s="21" t="n">
        <f aca="false">SUM(K31:K36)</f>
        <v>70059.1</v>
      </c>
      <c r="L30" s="18" t="n">
        <f aca="false">SUM(L31:L36)</f>
        <v>70059.1</v>
      </c>
      <c r="M30" s="21" t="n">
        <v>829.1</v>
      </c>
      <c r="N30" s="22" t="n">
        <f aca="false">SUM(F30+M30)</f>
        <v>70059.1</v>
      </c>
      <c r="O30" s="27" t="n">
        <f aca="false">SUM(O32:O36)</f>
        <v>65871.1</v>
      </c>
      <c r="P30" s="28" t="n">
        <f aca="false">SUM(O30/N30*100)</f>
        <v>94.0221898368663</v>
      </c>
      <c r="Q30" s="27" t="n">
        <f aca="false">SUM(Q32:Q36)</f>
        <v>5810</v>
      </c>
      <c r="R30" s="29" t="n">
        <f aca="false">SUM(N30+Q30)</f>
        <v>75869.1</v>
      </c>
      <c r="S30" s="30" t="n">
        <f aca="false">SUM(S31:S36)</f>
        <v>22905</v>
      </c>
      <c r="T30" s="30" t="n">
        <f aca="false">SUM(N30+S30)</f>
        <v>92964.1</v>
      </c>
    </row>
    <row r="31" customFormat="false" ht="15.75" hidden="false" customHeight="false" outlineLevel="0" collapsed="false">
      <c r="A31" s="43" t="s">
        <v>70</v>
      </c>
      <c r="B31" s="63" t="s">
        <v>71</v>
      </c>
      <c r="C31" s="64" t="n">
        <v>63.1</v>
      </c>
      <c r="D31" s="20"/>
      <c r="E31" s="20"/>
      <c r="F31" s="20"/>
      <c r="G31" s="21"/>
      <c r="H31" s="21"/>
      <c r="I31" s="21"/>
      <c r="J31" s="38"/>
      <c r="K31" s="21" t="n">
        <f aca="false">SUM(F31+I31)</f>
        <v>0</v>
      </c>
      <c r="L31" s="18" t="n">
        <f aca="false">F31+J31</f>
        <v>0</v>
      </c>
      <c r="M31" s="21"/>
      <c r="N31" s="22" t="n">
        <f aca="false">SUM(F31+M31)</f>
        <v>0</v>
      </c>
      <c r="O31" s="33"/>
      <c r="P31" s="47"/>
      <c r="Q31" s="33"/>
      <c r="R31" s="40" t="n">
        <f aca="false">SUM(N31+Q31)</f>
        <v>0</v>
      </c>
      <c r="S31" s="34"/>
      <c r="T31" s="34" t="n">
        <f aca="false">SUM(N31+S31)</f>
        <v>0</v>
      </c>
    </row>
    <row r="32" customFormat="false" ht="96.75" hidden="false" customHeight="true" outlineLevel="0" collapsed="false">
      <c r="A32" s="43" t="s">
        <v>72</v>
      </c>
      <c r="B32" s="65" t="s">
        <v>73</v>
      </c>
      <c r="C32" s="50" t="n">
        <v>1299.9</v>
      </c>
      <c r="D32" s="38" t="n">
        <v>5100</v>
      </c>
      <c r="E32" s="38"/>
      <c r="F32" s="38" t="n">
        <f aca="false">SUM(D32:E32)</f>
        <v>5100</v>
      </c>
      <c r="G32" s="21" t="n">
        <v>2367.3</v>
      </c>
      <c r="H32" s="21" t="n">
        <f aca="false">SUM(G32/F32*100)</f>
        <v>46.4176470588235</v>
      </c>
      <c r="I32" s="21"/>
      <c r="J32" s="38"/>
      <c r="K32" s="21" t="n">
        <f aca="false">SUM(F32+I32)</f>
        <v>5100</v>
      </c>
      <c r="L32" s="18" t="n">
        <f aca="false">F32+J32</f>
        <v>5100</v>
      </c>
      <c r="M32" s="21"/>
      <c r="N32" s="22" t="n">
        <f aca="false">SUM(F32+M32)</f>
        <v>5100</v>
      </c>
      <c r="O32" s="33" t="n">
        <v>2668.7</v>
      </c>
      <c r="P32" s="47" t="n">
        <f aca="false">SUM(O32/N32*100)</f>
        <v>52.3274509803922</v>
      </c>
      <c r="Q32" s="33"/>
      <c r="R32" s="40" t="n">
        <f aca="false">SUM(N32+Q32)</f>
        <v>5100</v>
      </c>
      <c r="S32" s="34"/>
      <c r="T32" s="34" t="n">
        <f aca="false">SUM(N32+S32)</f>
        <v>5100</v>
      </c>
    </row>
    <row r="33" customFormat="false" ht="75" hidden="false" customHeight="false" outlineLevel="0" collapsed="false">
      <c r="A33" s="43" t="s">
        <v>74</v>
      </c>
      <c r="B33" s="65" t="s">
        <v>75</v>
      </c>
      <c r="C33" s="50" t="n">
        <v>1030.8</v>
      </c>
      <c r="D33" s="38"/>
      <c r="E33" s="38"/>
      <c r="F33" s="38"/>
      <c r="G33" s="21"/>
      <c r="H33" s="21"/>
      <c r="I33" s="21"/>
      <c r="J33" s="38"/>
      <c r="K33" s="21" t="n">
        <f aca="false">SUM(F33+I33)</f>
        <v>0</v>
      </c>
      <c r="L33" s="18" t="n">
        <f aca="false">F33+J33</f>
        <v>0</v>
      </c>
      <c r="M33" s="21"/>
      <c r="N33" s="22" t="n">
        <f aca="false">SUM(F33+M33)</f>
        <v>0</v>
      </c>
      <c r="O33" s="33"/>
      <c r="P33" s="47"/>
      <c r="Q33" s="33"/>
      <c r="R33" s="40" t="n">
        <f aca="false">SUM(N33+Q33)</f>
        <v>0</v>
      </c>
      <c r="S33" s="34"/>
      <c r="T33" s="34" t="n">
        <f aca="false">SUM(N33+S33)</f>
        <v>0</v>
      </c>
    </row>
    <row r="34" customFormat="false" ht="45" hidden="false" customHeight="false" outlineLevel="0" collapsed="false">
      <c r="A34" s="43" t="s">
        <v>76</v>
      </c>
      <c r="B34" s="65" t="s">
        <v>77</v>
      </c>
      <c r="C34" s="50" t="n">
        <v>69906.6</v>
      </c>
      <c r="D34" s="38" t="n">
        <v>42879.4</v>
      </c>
      <c r="E34" s="38"/>
      <c r="F34" s="38" t="n">
        <f aca="false">SUM(D34:E34)</f>
        <v>42879.4</v>
      </c>
      <c r="G34" s="21" t="n">
        <v>18938.9</v>
      </c>
      <c r="H34" s="21" t="n">
        <f aca="false">SUM(G34/F34*100)</f>
        <v>44.1678288408886</v>
      </c>
      <c r="I34" s="21" t="n">
        <v>829.1</v>
      </c>
      <c r="J34" s="38" t="n">
        <v>829.1</v>
      </c>
      <c r="K34" s="21" t="n">
        <f aca="false">SUM(F34+I34)</f>
        <v>43708.5</v>
      </c>
      <c r="L34" s="18" t="n">
        <f aca="false">F34+J34</f>
        <v>43708.5</v>
      </c>
      <c r="M34" s="21" t="n">
        <v>829.1</v>
      </c>
      <c r="N34" s="22" t="n">
        <f aca="false">SUM(F34+M34)</f>
        <v>43708.5</v>
      </c>
      <c r="O34" s="33" t="n">
        <v>38236.3</v>
      </c>
      <c r="P34" s="47" t="n">
        <f aca="false">SUM(O34/N34*100)</f>
        <v>87.4802383975657</v>
      </c>
      <c r="Q34" s="33"/>
      <c r="R34" s="40" t="n">
        <f aca="false">SUM(N34+Q34)</f>
        <v>43708.5</v>
      </c>
      <c r="S34" s="34"/>
      <c r="T34" s="34" t="n">
        <f aca="false">SUM(N34+S34)</f>
        <v>43708.5</v>
      </c>
    </row>
    <row r="35" customFormat="false" ht="45" hidden="false" customHeight="false" outlineLevel="0" collapsed="false">
      <c r="A35" s="43" t="s">
        <v>78</v>
      </c>
      <c r="B35" s="65" t="s">
        <v>79</v>
      </c>
      <c r="C35" s="50" t="n">
        <v>31866.3</v>
      </c>
      <c r="D35" s="38" t="n">
        <v>21250</v>
      </c>
      <c r="E35" s="38"/>
      <c r="F35" s="38" t="n">
        <f aca="false">SUM(D35:E35)</f>
        <v>21250</v>
      </c>
      <c r="G35" s="21" t="n">
        <v>11676.4</v>
      </c>
      <c r="H35" s="21" t="n">
        <f aca="false">SUM(G35/F35*100)</f>
        <v>54.9477647058824</v>
      </c>
      <c r="I35" s="21"/>
      <c r="J35" s="38"/>
      <c r="K35" s="21" t="n">
        <f aca="false">SUM(F35+I35)</f>
        <v>21250</v>
      </c>
      <c r="L35" s="18" t="n">
        <f aca="false">F35+J35</f>
        <v>21250</v>
      </c>
      <c r="M35" s="21"/>
      <c r="N35" s="22" t="n">
        <f aca="false">SUM(F35+M35)</f>
        <v>21250</v>
      </c>
      <c r="O35" s="33" t="n">
        <v>22909.1</v>
      </c>
      <c r="P35" s="47" t="n">
        <f aca="false">SUM(O35/N35*100)</f>
        <v>107.807529411765</v>
      </c>
      <c r="Q35" s="33" t="n">
        <v>3750</v>
      </c>
      <c r="R35" s="40" t="n">
        <f aca="false">SUM(N35+Q35)</f>
        <v>25000</v>
      </c>
      <c r="S35" s="34" t="n">
        <v>20844.4</v>
      </c>
      <c r="T35" s="34" t="n">
        <f aca="false">SUM(N35+S35)</f>
        <v>42094.4</v>
      </c>
    </row>
    <row r="36" customFormat="false" ht="45" hidden="false" customHeight="false" outlineLevel="0" collapsed="false">
      <c r="A36" s="43" t="s">
        <v>80</v>
      </c>
      <c r="B36" s="65" t="s">
        <v>81</v>
      </c>
      <c r="C36" s="50" t="n">
        <v>590.8</v>
      </c>
      <c r="D36" s="38" t="n">
        <v>0.6</v>
      </c>
      <c r="E36" s="38"/>
      <c r="F36" s="38" t="n">
        <f aca="false">SUM(D36:E36)</f>
        <v>0.6</v>
      </c>
      <c r="G36" s="21" t="n">
        <v>2213.7</v>
      </c>
      <c r="H36" s="21" t="n">
        <f aca="false">SUM(G36/F36*100)</f>
        <v>368950</v>
      </c>
      <c r="I36" s="21"/>
      <c r="J36" s="38"/>
      <c r="K36" s="21" t="n">
        <f aca="false">SUM(F36+I36)</f>
        <v>0.6</v>
      </c>
      <c r="L36" s="18" t="n">
        <f aca="false">F36+J36</f>
        <v>0.6</v>
      </c>
      <c r="M36" s="21"/>
      <c r="N36" s="22" t="n">
        <f aca="false">SUM(F36+M36)</f>
        <v>0.6</v>
      </c>
      <c r="O36" s="33" t="n">
        <v>2057</v>
      </c>
      <c r="P36" s="47" t="n">
        <f aca="false">SUM(O36/N36*100)</f>
        <v>342833.333333333</v>
      </c>
      <c r="Q36" s="33" t="n">
        <v>2060</v>
      </c>
      <c r="R36" s="40" t="n">
        <f aca="false">SUM(N36+Q36)</f>
        <v>2060.6</v>
      </c>
      <c r="S36" s="34" t="n">
        <v>2060.6</v>
      </c>
      <c r="T36" s="34" t="n">
        <f aca="false">SUM(N36+S36)</f>
        <v>2061.2</v>
      </c>
    </row>
    <row r="37" customFormat="false" ht="15.75" hidden="false" customHeight="false" outlineLevel="0" collapsed="false">
      <c r="A37" s="43" t="s">
        <v>82</v>
      </c>
      <c r="B37" s="36" t="s">
        <v>83</v>
      </c>
      <c r="C37" s="53" t="n">
        <v>21412.8</v>
      </c>
      <c r="D37" s="20" t="n">
        <v>21000</v>
      </c>
      <c r="E37" s="20"/>
      <c r="F37" s="20" t="n">
        <f aca="false">SUM(D37:E37)</f>
        <v>21000</v>
      </c>
      <c r="G37" s="18" t="n">
        <v>2985.3</v>
      </c>
      <c r="H37" s="18" t="n">
        <f aca="false">SUM(G37/F37*100)</f>
        <v>14.2157142857143</v>
      </c>
      <c r="I37" s="18"/>
      <c r="J37" s="20"/>
      <c r="K37" s="21" t="n">
        <f aca="false">SUM(F37+I37)</f>
        <v>21000</v>
      </c>
      <c r="L37" s="18" t="n">
        <f aca="false">F37+J37</f>
        <v>21000</v>
      </c>
      <c r="M37" s="21"/>
      <c r="N37" s="22" t="n">
        <f aca="false">SUM(F37+M37)</f>
        <v>21000</v>
      </c>
      <c r="O37" s="27" t="n">
        <v>9157.7</v>
      </c>
      <c r="P37" s="28" t="n">
        <f aca="false">SUM(O37/N37*100)</f>
        <v>43.6080952380952</v>
      </c>
      <c r="Q37" s="33"/>
      <c r="R37" s="29" t="n">
        <f aca="false">SUM(N37+Q37)</f>
        <v>21000</v>
      </c>
      <c r="S37" s="34"/>
      <c r="T37" s="30" t="n">
        <f aca="false">SUM(N37+S37)</f>
        <v>21000</v>
      </c>
    </row>
    <row r="38" customFormat="false" ht="15.75" hidden="false" customHeight="false" outlineLevel="0" collapsed="false">
      <c r="A38" s="43" t="s">
        <v>84</v>
      </c>
      <c r="B38" s="48" t="s">
        <v>85</v>
      </c>
      <c r="C38" s="20" t="n">
        <v>6129.5</v>
      </c>
      <c r="D38" s="20" t="n">
        <v>9243.4</v>
      </c>
      <c r="E38" s="20"/>
      <c r="F38" s="20" t="n">
        <f aca="false">SUM(D38:E38)</f>
        <v>9243.4</v>
      </c>
      <c r="G38" s="18" t="n">
        <v>5124.4</v>
      </c>
      <c r="H38" s="18" t="n">
        <f aca="false">SUM(G38/F38*100)</f>
        <v>55.4384750200143</v>
      </c>
      <c r="I38" s="18"/>
      <c r="J38" s="20"/>
      <c r="K38" s="21" t="n">
        <f aca="false">SUM(F38+I38)</f>
        <v>9243.4</v>
      </c>
      <c r="L38" s="18" t="n">
        <f aca="false">F38+J38</f>
        <v>9243.4</v>
      </c>
      <c r="M38" s="21"/>
      <c r="N38" s="22" t="n">
        <f aca="false">SUM(F38+M38)</f>
        <v>9243.4</v>
      </c>
      <c r="O38" s="27" t="n">
        <v>5488.1</v>
      </c>
      <c r="P38" s="28" t="n">
        <f aca="false">SUM(O38/N38*100)</f>
        <v>59.3731743730662</v>
      </c>
      <c r="Q38" s="27"/>
      <c r="R38" s="29" t="n">
        <f aca="false">SUM(N38+Q38)</f>
        <v>9243.4</v>
      </c>
      <c r="S38" s="34"/>
      <c r="T38" s="30" t="n">
        <f aca="false">SUM(N38+S38)</f>
        <v>9243.4</v>
      </c>
    </row>
    <row r="39" customFormat="false" ht="18" hidden="false" customHeight="true" outlineLevel="0" collapsed="false">
      <c r="A39" s="43" t="s">
        <v>86</v>
      </c>
      <c r="B39" s="66" t="s">
        <v>87</v>
      </c>
      <c r="C39" s="20" t="n">
        <v>3899177.7</v>
      </c>
      <c r="D39" s="20" t="n">
        <f aca="false">SUM(D41+D42+D44+D45+D47)</f>
        <v>3800823.1</v>
      </c>
      <c r="E39" s="20" t="n">
        <f aca="false">SUM(E40+E41+E44+E45+E47)</f>
        <v>181157.7</v>
      </c>
      <c r="F39" s="20" t="n">
        <f aca="false">SUM(D39+E39)</f>
        <v>3981980.8</v>
      </c>
      <c r="G39" s="18" t="n">
        <f aca="false">SUM(G41+G42+G44+G45+G47+G49+G50)</f>
        <v>1541553.9</v>
      </c>
      <c r="H39" s="18" t="n">
        <f aca="false">SUM(G39/F39*100)</f>
        <v>38.7132429166911</v>
      </c>
      <c r="I39" s="18" t="n">
        <f aca="false">SUM(I40:I50)</f>
        <v>55986.6</v>
      </c>
      <c r="J39" s="20" t="n">
        <f aca="false">SUM(J40:J50)</f>
        <v>55986.6</v>
      </c>
      <c r="K39" s="21" t="n">
        <f aca="false">SUM(F39+I39)</f>
        <v>4037967.4</v>
      </c>
      <c r="L39" s="18" t="n">
        <f aca="false">SUM(F39+J39)</f>
        <v>4037967.4</v>
      </c>
      <c r="M39" s="21" t="n">
        <f aca="false">SUM(M40:M45)</f>
        <v>55493.6</v>
      </c>
      <c r="N39" s="22" t="n">
        <v>4037474.5</v>
      </c>
      <c r="O39" s="27" t="n">
        <f aca="false">SUM(O41+O44+O45+O47+O49+O50)</f>
        <v>2759503.1</v>
      </c>
      <c r="P39" s="28" t="n">
        <f aca="false">SUM(O39/N39*100)</f>
        <v>68.3472576730825</v>
      </c>
      <c r="Q39" s="27" t="n">
        <f aca="false">SUM(Q41:Q47)</f>
        <v>290378.9</v>
      </c>
      <c r="R39" s="29" t="n">
        <f aca="false">SUM(N39+Q39)</f>
        <v>4327853.4</v>
      </c>
      <c r="S39" s="30" t="n">
        <f aca="false">SUM(S40:S47)</f>
        <v>294575.7</v>
      </c>
      <c r="T39" s="30" t="n">
        <v>4332050.3</v>
      </c>
    </row>
    <row r="40" customFormat="false" ht="29.25" hidden="false" customHeight="true" outlineLevel="0" collapsed="false">
      <c r="A40" s="67" t="s">
        <v>88</v>
      </c>
      <c r="B40" s="68" t="s">
        <v>89</v>
      </c>
      <c r="C40" s="38" t="n">
        <v>323.3</v>
      </c>
      <c r="D40" s="20"/>
      <c r="E40" s="38" t="n">
        <v>1000</v>
      </c>
      <c r="F40" s="38" t="n">
        <f aca="false">SUM(D40:E40)</f>
        <v>1000</v>
      </c>
      <c r="G40" s="18"/>
      <c r="H40" s="18"/>
      <c r="I40" s="21" t="n">
        <v>-128.8</v>
      </c>
      <c r="J40" s="38" t="n">
        <v>-128.8</v>
      </c>
      <c r="K40" s="21" t="n">
        <f aca="false">SUM(F40+I40)</f>
        <v>871.2</v>
      </c>
      <c r="L40" s="18" t="n">
        <f aca="false">F40+J40</f>
        <v>871.2</v>
      </c>
      <c r="M40" s="21" t="n">
        <v>-128.8</v>
      </c>
      <c r="N40" s="22" t="n">
        <f aca="false">SUM(F40+M40)</f>
        <v>871.2</v>
      </c>
      <c r="O40" s="33"/>
      <c r="P40" s="47" t="n">
        <f aca="false">SUM(O40/N40*100)</f>
        <v>0</v>
      </c>
      <c r="Q40" s="33"/>
      <c r="R40" s="40" t="n">
        <f aca="false">SUM(N40+Q40)</f>
        <v>871.2</v>
      </c>
      <c r="S40" s="34"/>
      <c r="T40" s="34" t="n">
        <f aca="false">SUM(N40+S40)</f>
        <v>871.2</v>
      </c>
    </row>
    <row r="41" customFormat="false" ht="36.75" hidden="false" customHeight="true" outlineLevel="0" collapsed="false">
      <c r="A41" s="43" t="s">
        <v>90</v>
      </c>
      <c r="B41" s="65" t="s">
        <v>91</v>
      </c>
      <c r="C41" s="50" t="n">
        <v>77901.8</v>
      </c>
      <c r="D41" s="38" t="n">
        <v>151882.5</v>
      </c>
      <c r="E41" s="38" t="n">
        <v>-556.1</v>
      </c>
      <c r="F41" s="38" t="n">
        <f aca="false">SUM(D41:E41)</f>
        <v>151326.4</v>
      </c>
      <c r="G41" s="21" t="n">
        <v>90795.8</v>
      </c>
      <c r="H41" s="21" t="n">
        <f aca="false">SUM(G41/F41*100)</f>
        <v>59.9999735670709</v>
      </c>
      <c r="I41" s="21"/>
      <c r="J41" s="38"/>
      <c r="K41" s="21" t="n">
        <f aca="false">SUM(F41+I41)</f>
        <v>151326.4</v>
      </c>
      <c r="L41" s="18" t="n">
        <f aca="false">F41+J41</f>
        <v>151326.4</v>
      </c>
      <c r="M41" s="21"/>
      <c r="N41" s="22" t="n">
        <f aca="false">SUM(F41+M41)</f>
        <v>151326.4</v>
      </c>
      <c r="O41" s="33" t="n">
        <v>136193.8</v>
      </c>
      <c r="P41" s="47" t="n">
        <f aca="false">SUM(O41/N41*100)</f>
        <v>90.0000264329291</v>
      </c>
      <c r="Q41" s="33"/>
      <c r="R41" s="40" t="n">
        <f aca="false">SUM(N41+Q41)</f>
        <v>151326.4</v>
      </c>
      <c r="S41" s="34"/>
      <c r="T41" s="34" t="n">
        <f aca="false">SUM(N41+S41)</f>
        <v>151326.4</v>
      </c>
    </row>
    <row r="42" customFormat="false" ht="33" hidden="false" customHeight="true" outlineLevel="0" collapsed="false">
      <c r="A42" s="31" t="s">
        <v>92</v>
      </c>
      <c r="B42" s="69" t="s">
        <v>93</v>
      </c>
      <c r="C42" s="70" t="n">
        <v>81798.1</v>
      </c>
      <c r="D42" s="21"/>
      <c r="E42" s="71"/>
      <c r="F42" s="21" t="n">
        <f aca="false">SUM(D42:E42)</f>
        <v>0</v>
      </c>
      <c r="G42" s="21"/>
      <c r="H42" s="21"/>
      <c r="I42" s="21"/>
      <c r="J42" s="38"/>
      <c r="K42" s="21" t="n">
        <f aca="false">SUM(F42+I42)</f>
        <v>0</v>
      </c>
      <c r="L42" s="18" t="n">
        <f aca="false">F42+J42</f>
        <v>0</v>
      </c>
      <c r="M42" s="21"/>
      <c r="N42" s="22" t="n">
        <f aca="false">SUM(F42+M42)</f>
        <v>0</v>
      </c>
      <c r="O42" s="33"/>
      <c r="P42" s="47"/>
      <c r="Q42" s="33"/>
      <c r="R42" s="40" t="n">
        <f aca="false">SUM(N42+Q42)</f>
        <v>0</v>
      </c>
      <c r="S42" s="34"/>
      <c r="T42" s="34" t="n">
        <f aca="false">SUM(N42+S42)</f>
        <v>0</v>
      </c>
    </row>
    <row r="43" customFormat="false" ht="22.5" hidden="false" customHeight="true" outlineLevel="0" collapsed="false">
      <c r="A43" s="31" t="s">
        <v>94</v>
      </c>
      <c r="B43" s="69" t="s">
        <v>95</v>
      </c>
      <c r="C43" s="70" t="n">
        <v>9378.1</v>
      </c>
      <c r="D43" s="21"/>
      <c r="E43" s="71"/>
      <c r="F43" s="21"/>
      <c r="G43" s="21"/>
      <c r="H43" s="21"/>
      <c r="I43" s="21"/>
      <c r="J43" s="38"/>
      <c r="K43" s="21" t="n">
        <f aca="false">SUM(F43+I43)</f>
        <v>0</v>
      </c>
      <c r="L43" s="18" t="n">
        <f aca="false">F43+J43</f>
        <v>0</v>
      </c>
      <c r="M43" s="21"/>
      <c r="N43" s="22" t="n">
        <f aca="false">SUM(F43+M43)</f>
        <v>0</v>
      </c>
      <c r="O43" s="33"/>
      <c r="P43" s="47"/>
      <c r="Q43" s="33"/>
      <c r="R43" s="40" t="n">
        <f aca="false">SUM(N43+Q43)</f>
        <v>0</v>
      </c>
      <c r="S43" s="34"/>
      <c r="T43" s="34" t="n">
        <f aca="false">SUM(N43+S43)</f>
        <v>0</v>
      </c>
    </row>
    <row r="44" customFormat="false" ht="15.75" hidden="false" customHeight="false" outlineLevel="0" collapsed="false">
      <c r="A44" s="31" t="s">
        <v>96</v>
      </c>
      <c r="B44" s="69" t="s">
        <v>97</v>
      </c>
      <c r="C44" s="70" t="n">
        <v>253389.2</v>
      </c>
      <c r="D44" s="21" t="n">
        <v>121468.1</v>
      </c>
      <c r="E44" s="71" t="n">
        <v>168668.7</v>
      </c>
      <c r="F44" s="21" t="n">
        <f aca="false">SUM(D44:E44)</f>
        <v>290136.8</v>
      </c>
      <c r="G44" s="21" t="n">
        <v>6773.5</v>
      </c>
      <c r="H44" s="21" t="n">
        <f aca="false">SUM(G44/F44*100)</f>
        <v>2.33458837348451</v>
      </c>
      <c r="I44" s="21" t="n">
        <v>50406.6</v>
      </c>
      <c r="J44" s="38" t="n">
        <v>50406.6</v>
      </c>
      <c r="K44" s="21" t="n">
        <f aca="false">SUM(F44+I44)</f>
        <v>340543.4</v>
      </c>
      <c r="L44" s="18" t="n">
        <f aca="false">F44+J44</f>
        <v>340543.4</v>
      </c>
      <c r="M44" s="21" t="n">
        <f aca="false">50406.6-493</f>
        <v>49913.6</v>
      </c>
      <c r="N44" s="22" t="n">
        <f aca="false">SUM(F44+M44)</f>
        <v>340050.4</v>
      </c>
      <c r="O44" s="33" t="n">
        <v>69247.7</v>
      </c>
      <c r="P44" s="47" t="n">
        <f aca="false">SUM(O44/N44*100)</f>
        <v>20.3639519318313</v>
      </c>
      <c r="Q44" s="33" t="n">
        <v>186531.6</v>
      </c>
      <c r="R44" s="40" t="n">
        <f aca="false">SUM(N44+Q44)</f>
        <v>526582</v>
      </c>
      <c r="S44" s="72" t="n">
        <v>189584.3</v>
      </c>
      <c r="T44" s="34" t="n">
        <f aca="false">SUM(N44+S44)</f>
        <v>529634.7</v>
      </c>
    </row>
    <row r="45" customFormat="false" ht="15.75" hidden="false" customHeight="false" outlineLevel="0" collapsed="false">
      <c r="A45" s="31" t="s">
        <v>98</v>
      </c>
      <c r="B45" s="69" t="s">
        <v>99</v>
      </c>
      <c r="C45" s="70" t="n">
        <v>3407329.8</v>
      </c>
      <c r="D45" s="21" t="n">
        <v>3523550.9</v>
      </c>
      <c r="E45" s="71" t="n">
        <v>-4524.4</v>
      </c>
      <c r="F45" s="21" t="n">
        <f aca="false">SUM(D45:E45)</f>
        <v>3519026.5</v>
      </c>
      <c r="G45" s="21" t="n">
        <v>1417649.5</v>
      </c>
      <c r="H45" s="21" t="n">
        <f aca="false">SUM(G45/F45*100)</f>
        <v>40.2852749190721</v>
      </c>
      <c r="I45" s="21" t="n">
        <v>5708.8</v>
      </c>
      <c r="J45" s="38" t="n">
        <v>5708.8</v>
      </c>
      <c r="K45" s="21" t="n">
        <f aca="false">SUM(F45+I45)</f>
        <v>3524735.3</v>
      </c>
      <c r="L45" s="18" t="n">
        <f aca="false">F45+J45</f>
        <v>3524735.3</v>
      </c>
      <c r="M45" s="21" t="n">
        <v>5708.8</v>
      </c>
      <c r="N45" s="22" t="n">
        <f aca="false">SUM(F45+M45)</f>
        <v>3524735.3</v>
      </c>
      <c r="O45" s="33" t="n">
        <v>2525467.6</v>
      </c>
      <c r="P45" s="47" t="n">
        <f aca="false">SUM(O45/N45*100)</f>
        <v>71.6498512668455</v>
      </c>
      <c r="Q45" s="33" t="n">
        <v>99920.3</v>
      </c>
      <c r="R45" s="40" t="n">
        <f aca="false">SUM(N45+Q45)</f>
        <v>3624655.6</v>
      </c>
      <c r="S45" s="34" t="n">
        <v>101064.4</v>
      </c>
      <c r="T45" s="34" t="n">
        <f aca="false">SUM(N45+S45)</f>
        <v>3625799.7</v>
      </c>
    </row>
    <row r="46" customFormat="false" ht="59.25" hidden="false" customHeight="true" outlineLevel="0" collapsed="false">
      <c r="A46" s="31" t="s">
        <v>98</v>
      </c>
      <c r="B46" s="69" t="s">
        <v>100</v>
      </c>
      <c r="C46" s="70" t="n">
        <v>303724.6</v>
      </c>
      <c r="D46" s="21" t="n">
        <v>323943.2</v>
      </c>
      <c r="E46" s="71"/>
      <c r="F46" s="21" t="n">
        <f aca="false">SUM(D46:E46)</f>
        <v>323943.2</v>
      </c>
      <c r="G46" s="21" t="n">
        <v>194365.9</v>
      </c>
      <c r="H46" s="21" t="n">
        <f aca="false">SUM(G46/F46*100)</f>
        <v>59.9999938260781</v>
      </c>
      <c r="I46" s="21"/>
      <c r="J46" s="38"/>
      <c r="K46" s="21" t="n">
        <f aca="false">SUM(F46+I46)</f>
        <v>323943.2</v>
      </c>
      <c r="L46" s="18" t="n">
        <f aca="false">F46+J46</f>
        <v>323943.2</v>
      </c>
      <c r="M46" s="21"/>
      <c r="N46" s="22" t="n">
        <f aca="false">SUM(F46+M46)</f>
        <v>323943.2</v>
      </c>
      <c r="O46" s="33" t="n">
        <v>291548.9</v>
      </c>
      <c r="P46" s="47" t="n">
        <f aca="false">SUM(O46/N46*100)</f>
        <v>90.0000061739219</v>
      </c>
      <c r="Q46" s="33"/>
      <c r="R46" s="40" t="n">
        <f aca="false">SUM(N46+Q46)</f>
        <v>323943.2</v>
      </c>
      <c r="S46" s="34"/>
      <c r="T46" s="34" t="n">
        <f aca="false">SUM(N46+S46)</f>
        <v>323943.2</v>
      </c>
    </row>
    <row r="47" customFormat="false" ht="15.75" hidden="false" customHeight="false" outlineLevel="0" collapsed="false">
      <c r="A47" s="31" t="s">
        <v>101</v>
      </c>
      <c r="B47" s="69" t="s">
        <v>102</v>
      </c>
      <c r="C47" s="70" t="n">
        <v>74473.2</v>
      </c>
      <c r="D47" s="21" t="n">
        <v>3921.6</v>
      </c>
      <c r="E47" s="71" t="n">
        <v>16569.5</v>
      </c>
      <c r="F47" s="21" t="n">
        <f aca="false">SUM(D47:E47)</f>
        <v>20491.1</v>
      </c>
      <c r="G47" s="21" t="n">
        <v>7716.7</v>
      </c>
      <c r="H47" s="21" t="n">
        <f aca="false">SUM(G47/F47*100)</f>
        <v>37.6587884496196</v>
      </c>
      <c r="I47" s="21"/>
      <c r="J47" s="38"/>
      <c r="K47" s="21" t="n">
        <f aca="false">SUM(F47+I47)</f>
        <v>20491.1</v>
      </c>
      <c r="L47" s="18" t="n">
        <f aca="false">F47+J47</f>
        <v>20491.1</v>
      </c>
      <c r="M47" s="21"/>
      <c r="N47" s="22" t="n">
        <f aca="false">SUM(F47+M47)</f>
        <v>20491.1</v>
      </c>
      <c r="O47" s="33" t="n">
        <v>18531.3</v>
      </c>
      <c r="P47" s="47" t="n">
        <f aca="false">SUM(O47/N47*100)</f>
        <v>90.4358477582951</v>
      </c>
      <c r="Q47" s="33" t="n">
        <v>3927</v>
      </c>
      <c r="R47" s="40" t="n">
        <f aca="false">SUM(N47+Q47)</f>
        <v>24418.1</v>
      </c>
      <c r="S47" s="34" t="n">
        <v>3927</v>
      </c>
      <c r="T47" s="34" t="n">
        <f aca="false">SUM(N47+S47)</f>
        <v>24418.1</v>
      </c>
    </row>
    <row r="48" customFormat="false" ht="15.75" hidden="false" customHeight="false" outlineLevel="0" collapsed="false">
      <c r="A48" s="43"/>
      <c r="B48" s="65" t="s">
        <v>103</v>
      </c>
      <c r="C48" s="50" t="n">
        <v>10136.5</v>
      </c>
      <c r="D48" s="38"/>
      <c r="E48" s="38" t="n">
        <v>16569.6</v>
      </c>
      <c r="F48" s="38" t="n">
        <f aca="false">SUM(D48:E48)</f>
        <v>16569.6</v>
      </c>
      <c r="G48" s="21" t="n">
        <v>4108.5</v>
      </c>
      <c r="H48" s="21" t="n">
        <f aca="false">SUM(G48/F48*100)</f>
        <v>24.7954084588644</v>
      </c>
      <c r="I48" s="21"/>
      <c r="J48" s="38"/>
      <c r="K48" s="21" t="n">
        <f aca="false">SUM(F48+I48)</f>
        <v>16569.6</v>
      </c>
      <c r="L48" s="18" t="n">
        <f aca="false">F48+J48</f>
        <v>16569.6</v>
      </c>
      <c r="M48" s="21"/>
      <c r="N48" s="22" t="n">
        <f aca="false">SUM(F48+M48)</f>
        <v>16569.6</v>
      </c>
      <c r="O48" s="33" t="n">
        <v>7485.5</v>
      </c>
      <c r="P48" s="47" t="n">
        <f aca="false">SUM(O48/N48*100)</f>
        <v>45.176105639243</v>
      </c>
      <c r="Q48" s="33"/>
      <c r="R48" s="40" t="n">
        <f aca="false">SUM(N48+Q48)</f>
        <v>16569.6</v>
      </c>
      <c r="S48" s="34"/>
      <c r="T48" s="34" t="n">
        <f aca="false">SUM(N48+S48)</f>
        <v>16569.6</v>
      </c>
    </row>
    <row r="49" customFormat="false" ht="15.75" hidden="false" customHeight="false" outlineLevel="0" collapsed="false">
      <c r="A49" s="31" t="s">
        <v>104</v>
      </c>
      <c r="B49" s="73" t="s">
        <v>105</v>
      </c>
      <c r="C49" s="74" t="n">
        <v>4558.1</v>
      </c>
      <c r="D49" s="38"/>
      <c r="E49" s="38"/>
      <c r="F49" s="38"/>
      <c r="G49" s="21" t="n">
        <v>66861</v>
      </c>
      <c r="H49" s="21"/>
      <c r="I49" s="21"/>
      <c r="J49" s="38"/>
      <c r="K49" s="21" t="n">
        <f aca="false">SUM(F49+I49)</f>
        <v>0</v>
      </c>
      <c r="L49" s="18" t="n">
        <f aca="false">F49+J49</f>
        <v>0</v>
      </c>
      <c r="M49" s="21"/>
      <c r="N49" s="22" t="n">
        <f aca="false">SUM(F49+M49)</f>
        <v>0</v>
      </c>
      <c r="O49" s="33" t="n">
        <v>58466.5</v>
      </c>
      <c r="P49" s="47"/>
      <c r="Q49" s="33"/>
      <c r="R49" s="40" t="n">
        <f aca="false">SUM(N49+Q49)</f>
        <v>0</v>
      </c>
      <c r="S49" s="34"/>
      <c r="T49" s="34" t="n">
        <f aca="false">SUM(N49+S49)</f>
        <v>0</v>
      </c>
    </row>
    <row r="50" customFormat="false" ht="15.75" hidden="false" customHeight="false" outlineLevel="0" collapsed="false">
      <c r="A50" s="31" t="s">
        <v>106</v>
      </c>
      <c r="B50" s="65" t="s">
        <v>107</v>
      </c>
      <c r="C50" s="50" t="n">
        <v>-9974.1</v>
      </c>
      <c r="D50" s="38"/>
      <c r="E50" s="38"/>
      <c r="F50" s="38"/>
      <c r="G50" s="21" t="n">
        <v>-48242.6</v>
      </c>
      <c r="H50" s="21"/>
      <c r="I50" s="21"/>
      <c r="J50" s="38"/>
      <c r="K50" s="21" t="n">
        <f aca="false">SUM(F50+I50)</f>
        <v>0</v>
      </c>
      <c r="L50" s="18" t="n">
        <f aca="false">F50+J50</f>
        <v>0</v>
      </c>
      <c r="M50" s="21"/>
      <c r="N50" s="22" t="n">
        <f aca="false">SUM(F50+M50)</f>
        <v>0</v>
      </c>
      <c r="O50" s="33" t="n">
        <v>-48403.8</v>
      </c>
      <c r="P50" s="47"/>
      <c r="Q50" s="33"/>
      <c r="R50" s="40" t="n">
        <f aca="false">SUM(N50+Q50)</f>
        <v>0</v>
      </c>
      <c r="S50" s="34"/>
      <c r="T50" s="34" t="n">
        <f aca="false">SUM(N50+S50)</f>
        <v>0</v>
      </c>
    </row>
    <row r="51" customFormat="false" ht="24" hidden="false" customHeight="true" outlineLevel="0" collapsed="false">
      <c r="A51" s="75" t="s">
        <v>108</v>
      </c>
      <c r="B51" s="75"/>
      <c r="C51" s="18" t="n">
        <v>6365584.5</v>
      </c>
      <c r="D51" s="20" t="n">
        <f aca="false">D5+D39</f>
        <v>6571345.5</v>
      </c>
      <c r="E51" s="19" t="n">
        <f aca="false">E5+E39</f>
        <v>180157.7</v>
      </c>
      <c r="F51" s="18" t="n">
        <f aca="false">SUM(D51+E51)</f>
        <v>6751503.2</v>
      </c>
      <c r="G51" s="18" t="n">
        <f aca="false">SUM(G39+G5)</f>
        <v>2337661.7</v>
      </c>
      <c r="H51" s="18" t="n">
        <f aca="false">SUM(G51/F51*100)</f>
        <v>34.624314478589</v>
      </c>
      <c r="I51" s="18" t="n">
        <f aca="false">SUM(I5+I39)</f>
        <v>-238223.3</v>
      </c>
      <c r="J51" s="20" t="n">
        <f aca="false">J39+J5</f>
        <v>-183695.1</v>
      </c>
      <c r="K51" s="21" t="n">
        <f aca="false">SUM(F51+I51)</f>
        <v>6513279.9</v>
      </c>
      <c r="L51" s="18" t="n">
        <f aca="false">SUM(L39+L5)</f>
        <v>6567808.1</v>
      </c>
      <c r="M51" s="21" t="n">
        <f aca="false">SUM(M39+M5)</f>
        <v>-92567.63</v>
      </c>
      <c r="N51" s="22" t="n">
        <f aca="false">SUM(N5+N39)</f>
        <v>6658935.67</v>
      </c>
      <c r="O51" s="27" t="n">
        <f aca="false">SUM(O39+O5)</f>
        <v>4282368.1</v>
      </c>
      <c r="P51" s="28" t="n">
        <f aca="false">SUM(O51/N51*100)</f>
        <v>64.310098673772</v>
      </c>
      <c r="Q51" s="27" t="n">
        <f aca="false">SUM(Q5+Q39)</f>
        <v>218778.8</v>
      </c>
      <c r="R51" s="29" t="n">
        <f aca="false">SUM(N51+Q51)</f>
        <v>6877714.47</v>
      </c>
      <c r="S51" s="30" t="n">
        <f aca="false">SUM(S39+S5)</f>
        <v>294575.7</v>
      </c>
      <c r="T51" s="30" t="n">
        <v>6953511.5</v>
      </c>
    </row>
    <row r="52" customFormat="false" ht="15" hidden="false" customHeight="false" outlineLevel="0" collapsed="false">
      <c r="A52" s="76" t="s">
        <v>109</v>
      </c>
      <c r="E52" s="1"/>
    </row>
    <row r="53" customFormat="false" ht="14.25" hidden="false" customHeight="false" outlineLevel="0" collapsed="false">
      <c r="A53" s="1" t="s">
        <v>110</v>
      </c>
      <c r="E53" s="1"/>
    </row>
    <row r="54" customFormat="false" ht="14.25" hidden="false" customHeight="false" outlineLevel="0" collapsed="false">
      <c r="E54" s="1"/>
    </row>
    <row r="55" customFormat="false" ht="14.25" hidden="false" customHeight="false" outlineLevel="0" collapsed="false">
      <c r="E55" s="1"/>
    </row>
    <row r="56" customFormat="false" ht="14.25" hidden="false" customHeight="false" outlineLevel="0" collapsed="false">
      <c r="E56" s="1"/>
    </row>
    <row r="57" customFormat="false" ht="14.25" hidden="false" customHeight="false" outlineLevel="0" collapsed="false">
      <c r="E57" s="1"/>
    </row>
    <row r="58" customFormat="false" ht="14.25" hidden="false" customHeight="false" outlineLevel="0" collapsed="false">
      <c r="E58" s="1"/>
    </row>
    <row r="59" customFormat="false" ht="14.25" hidden="false" customHeight="false" outlineLevel="0" collapsed="false">
      <c r="E59" s="1"/>
    </row>
    <row r="60" customFormat="false" ht="14.25" hidden="false" customHeight="false" outlineLevel="0" collapsed="false">
      <c r="E60" s="1"/>
    </row>
    <row r="61" customFormat="false" ht="14.25" hidden="false" customHeight="false" outlineLevel="0" collapsed="false">
      <c r="E61" s="1"/>
    </row>
    <row r="62" customFormat="false" ht="14.25" hidden="false" customHeight="false" outlineLevel="0" collapsed="false">
      <c r="E62" s="1"/>
    </row>
    <row r="63" customFormat="false" ht="14.25" hidden="false" customHeight="false" outlineLevel="0" collapsed="false">
      <c r="E63" s="1"/>
    </row>
    <row r="64" customFormat="false" ht="14.25" hidden="false" customHeight="false" outlineLevel="0" collapsed="false">
      <c r="E64" s="1"/>
    </row>
    <row r="65" customFormat="false" ht="14.25" hidden="false" customHeight="false" outlineLevel="0" collapsed="false">
      <c r="E65" s="1"/>
    </row>
    <row r="66" customFormat="false" ht="14.25" hidden="false" customHeight="false" outlineLevel="0" collapsed="false">
      <c r="E66" s="1"/>
    </row>
    <row r="67" customFormat="false" ht="14.25" hidden="false" customHeight="false" outlineLevel="0" collapsed="false">
      <c r="E67" s="1"/>
    </row>
    <row r="68" customFormat="false" ht="14.25" hidden="false" customHeight="false" outlineLevel="0" collapsed="false">
      <c r="E68" s="1"/>
    </row>
    <row r="69" customFormat="false" ht="14.25" hidden="false" customHeight="false" outlineLevel="0" collapsed="false">
      <c r="E69" s="1"/>
    </row>
    <row r="70" customFormat="false" ht="14.25" hidden="false" customHeight="false" outlineLevel="0" collapsed="false">
      <c r="E70" s="1"/>
    </row>
    <row r="71" customFormat="false" ht="14.25" hidden="false" customHeight="false" outlineLevel="0" collapsed="false">
      <c r="E71" s="1"/>
    </row>
    <row r="72" customFormat="false" ht="14.25" hidden="false" customHeight="false" outlineLevel="0" collapsed="false">
      <c r="E72" s="1"/>
    </row>
    <row r="73" customFormat="false" ht="14.25" hidden="false" customHeight="false" outlineLevel="0" collapsed="false">
      <c r="E73" s="1"/>
    </row>
    <row r="74" customFormat="false" ht="14.25" hidden="false" customHeight="false" outlineLevel="0" collapsed="false">
      <c r="E74" s="1"/>
    </row>
  </sheetData>
  <mergeCells count="3">
    <mergeCell ref="A1:D1"/>
    <mergeCell ref="A2:D2"/>
    <mergeCell ref="A51:B51"/>
  </mergeCells>
  <printOptions headings="false" gridLines="false" gridLinesSet="true" horizontalCentered="false" verticalCentered="false"/>
  <pageMargins left="0.315277777777778" right="0.708333333333333" top="0.157638888888889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45niv</cp:lastModifiedBy>
  <cp:lastPrinted>2020-09-07T13:07:58Z</cp:lastPrinted>
  <dcterms:modified xsi:type="dcterms:W3CDTF">2020-09-10T08:33:36Z</dcterms:modified>
  <cp:revision>0</cp:revision>
  <dc:subject/>
  <dc:title/>
</cp:coreProperties>
</file>