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  от  2020  года  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19 год</t>
  </si>
  <si>
    <t xml:space="preserve">№№ пп</t>
  </si>
  <si>
    <t xml:space="preserve">Показатели</t>
  </si>
  <si>
    <t xml:space="preserve">Фактическая численность за 2019 год, чел.</t>
  </si>
  <si>
    <t xml:space="preserve">Оплата труда и начисления на оплату труда за                             2019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3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700</v>
      </c>
      <c r="D9" s="12" t="n">
        <f aca="false">SUM(D10+D11)</f>
        <v>3475912.1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59</v>
      </c>
      <c r="D10" s="17" t="n">
        <v>243932.8</v>
      </c>
      <c r="E10" s="18"/>
    </row>
    <row r="11" s="20" customFormat="true" ht="62.25" hidden="false" customHeight="true" outlineLevel="0" collapsed="false">
      <c r="A11" s="19" t="s">
        <v>12</v>
      </c>
      <c r="B11" s="15" t="s">
        <v>13</v>
      </c>
      <c r="C11" s="11" t="n">
        <f aca="false">C12+C13+C14+C15</f>
        <v>5441</v>
      </c>
      <c r="D11" s="11" t="n">
        <f aca="false">D12+D13+D14+D15</f>
        <v>3231979.3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193</v>
      </c>
      <c r="D12" s="24" t="n">
        <v>3093235.2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55</v>
      </c>
      <c r="D13" s="24" t="n">
        <v>39907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54</v>
      </c>
      <c r="D14" s="25" t="n">
        <v>7296.3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39</v>
      </c>
      <c r="D15" s="25" t="n">
        <v>91540.8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sag-kf</cp:lastModifiedBy>
  <cp:lastPrinted>2020-05-18T13:27:02Z</cp:lastPrinted>
  <dcterms:modified xsi:type="dcterms:W3CDTF">2020-05-18T13:27:04Z</dcterms:modified>
  <cp:revision>0</cp:revision>
  <dc:subject/>
  <dc:title/>
</cp:coreProperties>
</file>