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3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6)</t>
  </si>
  <si>
    <t xml:space="preserve">БЕЗВОЗМЕЗДНЫЕ ПОСТУПЛЕНИЯ В БЮДЖЕТ ГАТЧИНСКОГО МУНИЦИПАЛЬНОГО РАЙОНА ИЗ ДРУГИХ БЮДЖЕТОВ НА 2021 И 2022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2021 год</t>
  </si>
  <si>
    <t xml:space="preserve">Бюджет муниципального района 2022 год</t>
  </si>
  <si>
    <t xml:space="preserve">Изменения февраль 2021 год</t>
  </si>
  <si>
    <t xml:space="preserve">Изменения февраль 2022 год</t>
  </si>
  <si>
    <t xml:space="preserve">С учетом изменения 2021 год</t>
  </si>
  <si>
    <t xml:space="preserve">С учетом изменения 2022 год</t>
  </si>
  <si>
    <t xml:space="preserve">2 02 45160 05 0000 150</t>
  </si>
  <si>
    <t xml:space="preserve">4010</t>
  </si>
  <si>
    <t xml:space="preserve">2 02 29999 05 0000 150</t>
  </si>
  <si>
    <t xml:space="preserve">2001</t>
  </si>
  <si>
    <t xml:space="preserve">2 02 20077 05 0000 150</t>
  </si>
  <si>
    <t xml:space="preserve">2035</t>
  </si>
  <si>
    <t xml:space="preserve">2 02 30024 05 0000 150</t>
  </si>
  <si>
    <t xml:space="preserve">3022</t>
  </si>
  <si>
    <t xml:space="preserve">3004</t>
  </si>
  <si>
    <t xml:space="preserve">2 02 30027 05 0000 150</t>
  </si>
  <si>
    <t xml:space="preserve">3018</t>
  </si>
  <si>
    <t xml:space="preserve">3019</t>
  </si>
  <si>
    <t xml:space="preserve">3020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2 02 35176 05 0000 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35 05 0000 150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260 05 0000 150</t>
  </si>
  <si>
    <t xml:space="preserve">19-206</t>
  </si>
  <si>
    <t xml:space="preserve">2 0 235120 05 0000 150</t>
  </si>
  <si>
    <t xml:space="preserve">19-370</t>
  </si>
  <si>
    <t xml:space="preserve">2 02 35082 05 0000 150</t>
  </si>
  <si>
    <t xml:space="preserve">3032</t>
  </si>
  <si>
    <t xml:space="preserve">2 02 35930 05 0000 150</t>
  </si>
  <si>
    <t xml:space="preserve">19-783</t>
  </si>
  <si>
    <t xml:space="preserve">1061</t>
  </si>
  <si>
    <t xml:space="preserve">1062</t>
  </si>
  <si>
    <t xml:space="preserve">3040</t>
  </si>
  <si>
    <t xml:space="preserve">2 02 35120 05 0000 150</t>
  </si>
  <si>
    <t xml:space="preserve">20-51200-00000-00000</t>
  </si>
  <si>
    <t xml:space="preserve">20-51760-00000-00000</t>
  </si>
  <si>
    <t xml:space="preserve">20-52600-00000-00000</t>
  </si>
  <si>
    <t xml:space="preserve">20-59000-00000-00000</t>
  </si>
  <si>
    <t xml:space="preserve">2 02 15001 05 0000 150</t>
  </si>
  <si>
    <t xml:space="preserve">0</t>
  </si>
  <si>
    <t xml:space="preserve">3041</t>
  </si>
  <si>
    <t xml:space="preserve">3001</t>
  </si>
  <si>
    <t xml:space="preserve">3002</t>
  </si>
  <si>
    <t xml:space="preserve">3003</t>
  </si>
  <si>
    <t xml:space="preserve">3012</t>
  </si>
  <si>
    <t xml:space="preserve">2 02 25097 05 0000 150</t>
  </si>
  <si>
    <t xml:space="preserve">20-50970-00000-00000</t>
  </si>
  <si>
    <t xml:space="preserve">1002</t>
  </si>
  <si>
    <t xml:space="preserve">1004</t>
  </si>
  <si>
    <t xml:space="preserve">1007</t>
  </si>
  <si>
    <t xml:space="preserve">1008</t>
  </si>
  <si>
    <t xml:space="preserve">1009</t>
  </si>
  <si>
    <t xml:space="preserve">1065</t>
  </si>
  <si>
    <t xml:space="preserve">1080</t>
  </si>
  <si>
    <t xml:space="preserve">1091</t>
  </si>
  <si>
    <t xml:space="preserve">2012</t>
  </si>
  <si>
    <t xml:space="preserve">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s="8" customFormat="true" ht="15" hidden="false" customHeight="true" outlineLevel="0" collapsed="false">
      <c r="A5" s="7" t="s">
        <v>4</v>
      </c>
      <c r="B5" s="7"/>
      <c r="C5" s="7"/>
    </row>
    <row r="6" s="8" customFormat="true" ht="15" hidden="false" customHeight="true" outlineLevel="0" collapsed="false">
      <c r="A6" s="7" t="s">
        <v>5</v>
      </c>
      <c r="B6" s="7"/>
      <c r="C6" s="7"/>
    </row>
    <row r="7" s="8" customFormat="true" ht="15" hidden="false" customHeight="true" outlineLevel="0" collapsed="false">
      <c r="A7" s="7" t="s">
        <v>6</v>
      </c>
      <c r="B7" s="7"/>
      <c r="C7" s="7"/>
    </row>
    <row r="8" s="8" customFormat="true" ht="15" hidden="false" customHeight="true" outlineLevel="0" collapsed="false">
      <c r="A8" s="7" t="s">
        <v>7</v>
      </c>
      <c r="B8" s="7"/>
      <c r="C8" s="7"/>
    </row>
    <row r="9" customFormat="false" ht="15.75" hidden="false" customHeight="false" outlineLevel="0" collapsed="false">
      <c r="A9" s="9"/>
      <c r="B9" s="9"/>
      <c r="C9" s="10"/>
    </row>
    <row r="10" customFormat="false" ht="15.75" hidden="false" customHeight="true" outlineLevel="0" collapsed="false">
      <c r="A10" s="11" t="s">
        <v>8</v>
      </c>
      <c r="B10" s="11"/>
      <c r="C10" s="11"/>
      <c r="D10" s="12"/>
      <c r="E10" s="12"/>
    </row>
    <row r="11" customFormat="false" ht="15.75" hidden="false" customHeight="false" outlineLevel="0" collapsed="false">
      <c r="A11" s="11"/>
      <c r="B11" s="11"/>
      <c r="C11" s="11"/>
    </row>
    <row r="12" customFormat="false" ht="47.25" hidden="false" customHeight="false" outlineLevel="0" collapsed="false">
      <c r="A12" s="13" t="s">
        <v>9</v>
      </c>
      <c r="B12" s="14" t="s">
        <v>10</v>
      </c>
      <c r="C12" s="14" t="s">
        <v>11</v>
      </c>
    </row>
    <row r="13" customFormat="false" ht="15.75" hidden="false" customHeight="false" outlineLevel="0" collapsed="false">
      <c r="A13" s="15" t="s">
        <v>12</v>
      </c>
      <c r="B13" s="16" t="n">
        <f aca="false">SUM(B14+B41+B44+B58)</f>
        <v>4083860.2</v>
      </c>
      <c r="C13" s="16" t="n">
        <f aca="false">SUM(C14+C41+C44+C58)</f>
        <v>4076954.5</v>
      </c>
    </row>
    <row r="14" customFormat="false" ht="15.75" hidden="false" customHeight="false" outlineLevel="0" collapsed="false">
      <c r="A14" s="17" t="s">
        <v>13</v>
      </c>
      <c r="B14" s="18" t="n">
        <v>437712</v>
      </c>
      <c r="C14" s="18" t="n">
        <f aca="false">SUM(C15:C40)</f>
        <v>376444.9</v>
      </c>
    </row>
    <row r="15" customFormat="false" ht="47.25" hidden="false" customHeight="false" outlineLevel="1" collapsed="false">
      <c r="A15" s="19" t="s">
        <v>14</v>
      </c>
      <c r="B15" s="20" t="n">
        <v>2064.1</v>
      </c>
      <c r="C15" s="20" t="n">
        <v>2064.1</v>
      </c>
    </row>
    <row r="16" customFormat="false" ht="31.5" hidden="false" customHeight="false" outlineLevel="1" collapsed="false">
      <c r="A16" s="21" t="s">
        <v>15</v>
      </c>
      <c r="B16" s="20" t="n">
        <v>130000</v>
      </c>
      <c r="C16" s="20" t="n">
        <v>96434</v>
      </c>
    </row>
    <row r="17" customFormat="false" ht="31.5" hidden="false" customHeight="false" outlineLevel="1" collapsed="false">
      <c r="A17" s="22" t="s">
        <v>16</v>
      </c>
      <c r="B17" s="20" t="n">
        <v>61333.6</v>
      </c>
      <c r="C17" s="20" t="n">
        <v>43825.1</v>
      </c>
    </row>
    <row r="18" customFormat="false" ht="78.75" hidden="false" customHeight="false" outlineLevel="1" collapsed="false">
      <c r="A18" s="23" t="s">
        <v>17</v>
      </c>
      <c r="B18" s="20" t="n">
        <v>160</v>
      </c>
      <c r="C18" s="20" t="n">
        <v>160</v>
      </c>
    </row>
    <row r="19" customFormat="false" ht="15.75" hidden="false" customHeight="false" outlineLevel="1" collapsed="false">
      <c r="A19" s="22" t="s">
        <v>18</v>
      </c>
      <c r="B19" s="20" t="n">
        <v>25633.8</v>
      </c>
      <c r="C19" s="20" t="n">
        <v>25633.8</v>
      </c>
    </row>
    <row r="20" customFormat="false" ht="15.75" hidden="false" customHeight="false" outlineLevel="1" collapsed="false">
      <c r="A20" s="22" t="s">
        <v>19</v>
      </c>
      <c r="B20" s="20" t="n">
        <v>26601.4</v>
      </c>
      <c r="C20" s="20" t="n">
        <v>26601.4</v>
      </c>
    </row>
    <row r="21" customFormat="false" ht="31.5" hidden="false" customHeight="false" outlineLevel="1" collapsed="false">
      <c r="A21" s="22" t="s">
        <v>20</v>
      </c>
      <c r="B21" s="20" t="n">
        <v>4555.2</v>
      </c>
      <c r="C21" s="20" t="n">
        <v>4555.2</v>
      </c>
    </row>
    <row r="22" customFormat="false" ht="31.5" hidden="false" customHeight="false" outlineLevel="1" collapsed="false">
      <c r="A22" s="22" t="s">
        <v>21</v>
      </c>
      <c r="B22" s="20" t="n">
        <v>73590</v>
      </c>
      <c r="C22" s="20" t="n">
        <v>73590</v>
      </c>
    </row>
    <row r="23" customFormat="false" ht="78.75" hidden="false" customHeight="false" outlineLevel="1" collapsed="false">
      <c r="A23" s="24" t="s">
        <v>22</v>
      </c>
      <c r="B23" s="20" t="n">
        <v>1920</v>
      </c>
      <c r="C23" s="20" t="n">
        <v>1920</v>
      </c>
    </row>
    <row r="24" customFormat="false" ht="47.25" hidden="false" customHeight="false" outlineLevel="1" collapsed="false">
      <c r="A24" s="22" t="s">
        <v>23</v>
      </c>
      <c r="B24" s="20" t="n">
        <v>120</v>
      </c>
      <c r="C24" s="20" t="n">
        <v>120</v>
      </c>
    </row>
    <row r="25" customFormat="false" ht="126" hidden="false" customHeight="false" outlineLevel="1" collapsed="false">
      <c r="A25" s="24" t="s">
        <v>24</v>
      </c>
      <c r="B25" s="20" t="n">
        <v>11281.2</v>
      </c>
      <c r="C25" s="20" t="n">
        <v>11281.2</v>
      </c>
    </row>
    <row r="26" customFormat="false" ht="30" hidden="false" customHeight="false" outlineLevel="1" collapsed="false">
      <c r="A26" s="25" t="s">
        <v>25</v>
      </c>
      <c r="B26" s="20" t="n">
        <v>509.2</v>
      </c>
      <c r="C26" s="20" t="n">
        <v>529.6</v>
      </c>
    </row>
    <row r="27" customFormat="false" ht="31.5" hidden="false" customHeight="false" outlineLevel="1" collapsed="false">
      <c r="A27" s="22" t="s">
        <v>26</v>
      </c>
      <c r="B27" s="20" t="n">
        <v>2408</v>
      </c>
      <c r="C27" s="20" t="n">
        <v>2408</v>
      </c>
    </row>
    <row r="28" customFormat="false" ht="47.25" hidden="false" customHeight="false" outlineLevel="1" collapsed="false">
      <c r="A28" s="22" t="s">
        <v>27</v>
      </c>
      <c r="B28" s="20" t="n">
        <v>7936.5</v>
      </c>
      <c r="C28" s="20" t="n">
        <v>8254</v>
      </c>
    </row>
    <row r="29" customFormat="false" ht="47.25" hidden="false" customHeight="false" outlineLevel="1" collapsed="false">
      <c r="A29" s="22" t="s">
        <v>28</v>
      </c>
      <c r="B29" s="20" t="n">
        <v>842.6</v>
      </c>
      <c r="C29" s="20" t="n">
        <v>873.5</v>
      </c>
    </row>
    <row r="30" customFormat="false" ht="31.5" hidden="false" customHeight="false" outlineLevel="1" collapsed="false">
      <c r="A30" s="22" t="s">
        <v>29</v>
      </c>
      <c r="B30" s="20" t="n">
        <v>2267.6</v>
      </c>
      <c r="C30" s="20" t="n">
        <v>2358.3</v>
      </c>
    </row>
    <row r="31" customFormat="false" ht="31.5" hidden="false" customHeight="false" outlineLevel="1" collapsed="false">
      <c r="A31" s="22" t="s">
        <v>30</v>
      </c>
      <c r="B31" s="20" t="n">
        <v>1519</v>
      </c>
      <c r="C31" s="20" t="n">
        <v>1519</v>
      </c>
    </row>
    <row r="32" customFormat="false" ht="47.25" hidden="false" customHeight="false" outlineLevel="1" collapsed="false">
      <c r="A32" s="22" t="s">
        <v>31</v>
      </c>
      <c r="B32" s="20" t="n">
        <v>3086.3</v>
      </c>
      <c r="C32" s="20" t="n">
        <v>3209.8</v>
      </c>
    </row>
    <row r="33" customFormat="false" ht="47.25" hidden="false" customHeight="false" outlineLevel="1" collapsed="false">
      <c r="A33" s="22" t="s">
        <v>32</v>
      </c>
      <c r="B33" s="20" t="n">
        <v>59988.3</v>
      </c>
      <c r="C33" s="20" t="n">
        <v>59988.3</v>
      </c>
    </row>
    <row r="34" customFormat="false" ht="47.25" hidden="false" customHeight="false" outlineLevel="1" collapsed="false">
      <c r="A34" s="22" t="s">
        <v>33</v>
      </c>
      <c r="B34" s="20" t="n">
        <v>493</v>
      </c>
      <c r="C34" s="20" t="n">
        <v>493</v>
      </c>
    </row>
    <row r="35" customFormat="false" ht="15.75" hidden="false" customHeight="false" outlineLevel="1" collapsed="false">
      <c r="A35" s="22" t="s">
        <v>34</v>
      </c>
      <c r="B35" s="20" t="n">
        <v>60</v>
      </c>
      <c r="C35" s="20" t="n">
        <v>60</v>
      </c>
    </row>
    <row r="36" customFormat="false" ht="47.25" hidden="false" customHeight="false" outlineLevel="1" collapsed="false">
      <c r="A36" s="22" t="s">
        <v>35</v>
      </c>
      <c r="B36" s="20" t="n">
        <v>7500</v>
      </c>
      <c r="C36" s="20" t="n">
        <v>7500</v>
      </c>
    </row>
    <row r="37" customFormat="false" ht="31.5" hidden="false" customHeight="false" outlineLevel="1" collapsed="false">
      <c r="A37" s="22" t="s">
        <v>36</v>
      </c>
      <c r="B37" s="20" t="n">
        <v>40</v>
      </c>
      <c r="C37" s="20"/>
    </row>
    <row r="38" customFormat="false" ht="47.25" hidden="false" customHeight="false" outlineLevel="1" collapsed="false">
      <c r="A38" s="22" t="s">
        <v>37</v>
      </c>
      <c r="B38" s="20" t="n">
        <v>900</v>
      </c>
      <c r="C38" s="20" t="n">
        <v>707</v>
      </c>
    </row>
    <row r="39" customFormat="false" ht="31.5" hidden="false" customHeight="false" outlineLevel="1" collapsed="false">
      <c r="A39" s="22" t="s">
        <v>38</v>
      </c>
      <c r="B39" s="20" t="n">
        <v>2201.1</v>
      </c>
      <c r="C39" s="20" t="n">
        <v>2359.6</v>
      </c>
    </row>
    <row r="40" customFormat="false" ht="31.5" hidden="false" customHeight="false" outlineLevel="1" collapsed="false">
      <c r="A40" s="22" t="s">
        <v>39</v>
      </c>
      <c r="B40" s="20" t="n">
        <v>10701</v>
      </c>
      <c r="C40" s="20"/>
    </row>
    <row r="41" customFormat="false" ht="15.75" hidden="false" customHeight="false" outlineLevel="1" collapsed="false">
      <c r="A41" s="26" t="s">
        <v>40</v>
      </c>
      <c r="B41" s="27" t="n">
        <f aca="false">SUM(B42:B43)</f>
        <v>463990.7</v>
      </c>
      <c r="C41" s="27" t="n">
        <f aca="false">SUM(C42:C43)</f>
        <v>479987</v>
      </c>
    </row>
    <row r="42" customFormat="false" ht="15.75" hidden="false" customHeight="false" outlineLevel="1" collapsed="false">
      <c r="A42" s="28" t="s">
        <v>41</v>
      </c>
      <c r="B42" s="20" t="n">
        <v>127107.4</v>
      </c>
      <c r="C42" s="20" t="n">
        <v>129680.3</v>
      </c>
    </row>
    <row r="43" customFormat="false" ht="47.25" hidden="false" customHeight="false" outlineLevel="1" collapsed="false">
      <c r="A43" s="28" t="s">
        <v>42</v>
      </c>
      <c r="B43" s="20" t="n">
        <v>336883.3</v>
      </c>
      <c r="C43" s="20" t="n">
        <v>350306.7</v>
      </c>
    </row>
    <row r="44" customFormat="false" ht="15.75" hidden="false" customHeight="false" outlineLevel="1" collapsed="false">
      <c r="A44" s="29" t="s">
        <v>43</v>
      </c>
      <c r="B44" s="27" t="n">
        <f aca="false">SUM(B45:B57)</f>
        <v>3104716.3</v>
      </c>
      <c r="C44" s="27" t="n">
        <v>3220522.6</v>
      </c>
    </row>
    <row r="45" customFormat="false" ht="31.5" hidden="false" customHeight="false" outlineLevel="1" collapsed="false">
      <c r="A45" s="22" t="s">
        <v>44</v>
      </c>
      <c r="B45" s="30" t="n">
        <v>1469364.6</v>
      </c>
      <c r="C45" s="30" t="n">
        <v>1528139.2</v>
      </c>
    </row>
    <row r="46" customFormat="false" ht="47.25" hidden="false" customHeight="false" outlineLevel="1" collapsed="false">
      <c r="A46" s="22" t="s">
        <v>45</v>
      </c>
      <c r="B46" s="30" t="n">
        <v>32670.3</v>
      </c>
      <c r="C46" s="30" t="n">
        <v>32670.3</v>
      </c>
    </row>
    <row r="47" customFormat="false" ht="47.25" hidden="false" customHeight="false" outlineLevel="1" collapsed="false">
      <c r="A47" s="22" t="s">
        <v>46</v>
      </c>
      <c r="B47" s="30" t="n">
        <v>1424785.6</v>
      </c>
      <c r="C47" s="30" t="n">
        <v>1481777</v>
      </c>
    </row>
    <row r="48" customFormat="false" ht="78.75" hidden="false" customHeight="false" outlineLevel="1" collapsed="false">
      <c r="A48" s="24" t="s">
        <v>47</v>
      </c>
      <c r="B48" s="30" t="n">
        <v>94508.5</v>
      </c>
      <c r="C48" s="30" t="n">
        <v>94504.8</v>
      </c>
    </row>
    <row r="49" customFormat="false" ht="31.5" hidden="false" customHeight="false" outlineLevel="0" collapsed="false">
      <c r="A49" s="22" t="s">
        <v>48</v>
      </c>
      <c r="B49" s="30" t="n">
        <v>6443.7</v>
      </c>
      <c r="C49" s="30" t="n">
        <v>6487.8</v>
      </c>
    </row>
    <row r="50" customFormat="false" ht="31.5" hidden="false" customHeight="false" outlineLevel="1" collapsed="false">
      <c r="A50" s="22" t="s">
        <v>49</v>
      </c>
      <c r="B50" s="30" t="n">
        <v>4932.9</v>
      </c>
      <c r="C50" s="30" t="n">
        <v>4932.9</v>
      </c>
    </row>
    <row r="51" customFormat="false" ht="15.75" hidden="false" customHeight="false" outlineLevel="1" collapsed="false">
      <c r="A51" s="22" t="s">
        <v>50</v>
      </c>
      <c r="B51" s="30" t="n">
        <v>20209.6</v>
      </c>
      <c r="C51" s="30" t="n">
        <v>20209.6</v>
      </c>
    </row>
    <row r="52" customFormat="false" ht="31.5" hidden="false" customHeight="false" outlineLevel="0" collapsed="false">
      <c r="A52" s="22" t="s">
        <v>51</v>
      </c>
      <c r="B52" s="30" t="n">
        <v>3498.1</v>
      </c>
      <c r="C52" s="30" t="n">
        <v>3498.1</v>
      </c>
    </row>
    <row r="53" customFormat="false" ht="31.5" hidden="false" customHeight="false" outlineLevel="0" collapsed="false">
      <c r="A53" s="22" t="s">
        <v>52</v>
      </c>
      <c r="B53" s="30" t="n">
        <v>720</v>
      </c>
      <c r="C53" s="30" t="n">
        <v>720</v>
      </c>
    </row>
    <row r="54" customFormat="false" ht="15.75" hidden="false" customHeight="false" outlineLevel="0" collapsed="false">
      <c r="A54" s="22" t="s">
        <v>53</v>
      </c>
      <c r="B54" s="30" t="n">
        <v>4046.8</v>
      </c>
      <c r="C54" s="30" t="n">
        <v>4046.8</v>
      </c>
    </row>
    <row r="55" customFormat="false" ht="15.75" hidden="false" customHeight="false" outlineLevel="0" collapsed="false">
      <c r="A55" s="22" t="s">
        <v>54</v>
      </c>
      <c r="B55" s="30" t="n">
        <v>10069.6</v>
      </c>
      <c r="C55" s="30" t="n">
        <v>10069.6</v>
      </c>
    </row>
    <row r="56" customFormat="false" ht="15.75" hidden="false" customHeight="false" outlineLevel="0" collapsed="false">
      <c r="A56" s="22" t="s">
        <v>55</v>
      </c>
      <c r="B56" s="30" t="n">
        <v>466.6</v>
      </c>
      <c r="C56" s="30" t="n">
        <v>466.6</v>
      </c>
    </row>
    <row r="57" customFormat="false" ht="31.5" hidden="false" customHeight="false" outlineLevel="0" collapsed="false">
      <c r="A57" s="22" t="s">
        <v>56</v>
      </c>
      <c r="B57" s="30" t="n">
        <v>33000</v>
      </c>
      <c r="C57" s="30" t="n">
        <v>33000</v>
      </c>
    </row>
    <row r="58" customFormat="false" ht="15.75" hidden="false" customHeight="false" outlineLevel="0" collapsed="false">
      <c r="A58" s="26" t="s">
        <v>57</v>
      </c>
      <c r="B58" s="27" t="n">
        <f aca="false">SUM(B59:B60)</f>
        <v>77441.2</v>
      </c>
      <c r="C58" s="27" t="n">
        <f aca="false">SUM(C59:C60)</f>
        <v>0</v>
      </c>
    </row>
    <row r="59" customFormat="false" ht="47.25" hidden="false" customHeight="false" outlineLevel="0" collapsed="false">
      <c r="A59" s="22" t="s">
        <v>58</v>
      </c>
      <c r="B59" s="20" t="n">
        <v>73027.7</v>
      </c>
      <c r="C59" s="20"/>
    </row>
    <row r="60" customFormat="false" ht="31.5" hidden="false" customHeight="false" outlineLevel="0" collapsed="false">
      <c r="A60" s="22" t="s">
        <v>59</v>
      </c>
      <c r="B60" s="20" t="n">
        <v>4413.5</v>
      </c>
      <c r="C60" s="20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53" activeCellId="0" sqref="C53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85"/>
    <col collapsed="false" customWidth="true" hidden="false" outlineLevel="0" max="3" min="3" style="0" width="46.99"/>
    <col collapsed="false" customWidth="true" hidden="false" outlineLevel="0" max="5" min="4" style="0" width="18.14"/>
    <col collapsed="false" customWidth="true" hidden="false" outlineLevel="0" max="6" min="6" style="31" width="17.14"/>
    <col collapsed="false" customWidth="true" hidden="false" outlineLevel="0" max="8" min="7" style="31" width="14.99"/>
    <col collapsed="false" customWidth="true" hidden="false" outlineLevel="0" max="9" min="9" style="31" width="14.7"/>
  </cols>
  <sheetData>
    <row r="1" customFormat="false" ht="63" hidden="false" customHeight="false" outlineLevel="0" collapsed="false">
      <c r="A1" s="32" t="s">
        <v>60</v>
      </c>
      <c r="B1" s="32" t="s">
        <v>61</v>
      </c>
      <c r="C1" s="32" t="s">
        <v>62</v>
      </c>
      <c r="D1" s="32" t="s">
        <v>63</v>
      </c>
      <c r="E1" s="32" t="s">
        <v>64</v>
      </c>
      <c r="F1" s="33" t="s">
        <v>65</v>
      </c>
      <c r="G1" s="33" t="s">
        <v>66</v>
      </c>
      <c r="H1" s="33" t="s">
        <v>67</v>
      </c>
      <c r="I1" s="33" t="s">
        <v>68</v>
      </c>
    </row>
    <row r="2" customFormat="false" ht="15.75" hidden="false" customHeight="false" outlineLevel="0" collapsed="false">
      <c r="A2" s="34"/>
      <c r="B2" s="34"/>
      <c r="C2" s="35"/>
      <c r="D2" s="36" t="n">
        <f aca="false">SUM(D3+D35+D38+D52)</f>
        <v>3989172.3</v>
      </c>
      <c r="E2" s="37" t="n">
        <f aca="false">SUM(E3+E35+E38+E52)</f>
        <v>3961476.8</v>
      </c>
      <c r="F2" s="38" t="n">
        <f aca="false">SUM(F3+F35+F38+F52)</f>
        <v>94687.873</v>
      </c>
      <c r="G2" s="38" t="n">
        <f aca="false">SUM(G3+G35+G38)</f>
        <v>115477.734</v>
      </c>
      <c r="H2" s="39" t="n">
        <f aca="false">SUM(D2+F2)</f>
        <v>4083860.173</v>
      </c>
      <c r="I2" s="39" t="n">
        <f aca="false">SUM(E2+G2)</f>
        <v>4076954.534</v>
      </c>
    </row>
    <row r="3" customFormat="false" ht="15.75" hidden="false" customHeight="false" outlineLevel="0" collapsed="false">
      <c r="A3" s="40" t="s">
        <v>13</v>
      </c>
      <c r="B3" s="40"/>
      <c r="C3" s="40"/>
      <c r="D3" s="41" t="n">
        <f aca="false">SUM(D4:D34)</f>
        <v>441912.6</v>
      </c>
      <c r="E3" s="42" t="n">
        <f aca="false">SUM(E4:E34)</f>
        <v>373178.5</v>
      </c>
      <c r="F3" s="43" t="n">
        <f aca="false">SUM(F4:F34)</f>
        <v>-4200.62</v>
      </c>
      <c r="G3" s="43" t="n">
        <f aca="false">SUM(G4:G34)</f>
        <v>3266.4</v>
      </c>
      <c r="H3" s="44" t="n">
        <f aca="false">SUM(D3+F3)</f>
        <v>437711.98</v>
      </c>
      <c r="I3" s="44" t="n">
        <f aca="false">SUM(E3+G3)</f>
        <v>376444.9</v>
      </c>
    </row>
    <row r="4" customFormat="false" ht="94.5" hidden="false" customHeight="false" outlineLevel="0" collapsed="false">
      <c r="A4" s="45" t="s">
        <v>69</v>
      </c>
      <c r="B4" s="45" t="s">
        <v>70</v>
      </c>
      <c r="C4" s="19" t="s">
        <v>14</v>
      </c>
      <c r="D4" s="46" t="n">
        <v>2064.1</v>
      </c>
      <c r="E4" s="47" t="n">
        <v>2064.1</v>
      </c>
      <c r="F4" s="48"/>
      <c r="G4" s="48"/>
      <c r="H4" s="49" t="n">
        <f aca="false">SUM(D4+F4)</f>
        <v>2064.1</v>
      </c>
      <c r="I4" s="49" t="n">
        <f aca="false">SUM(E4+G4)</f>
        <v>2064.1</v>
      </c>
    </row>
    <row r="5" customFormat="false" ht="47.25" hidden="false" customHeight="false" outlineLevel="0" collapsed="false">
      <c r="A5" s="45" t="s">
        <v>71</v>
      </c>
      <c r="B5" s="45" t="s">
        <v>72</v>
      </c>
      <c r="C5" s="21" t="s">
        <v>15</v>
      </c>
      <c r="D5" s="50" t="n">
        <v>130000</v>
      </c>
      <c r="E5" s="47" t="n">
        <v>96434</v>
      </c>
      <c r="F5" s="48"/>
      <c r="G5" s="48"/>
      <c r="H5" s="49" t="n">
        <f aca="false">SUM(D5+F5)</f>
        <v>130000</v>
      </c>
      <c r="I5" s="49" t="n">
        <f aca="false">SUM(E5+G5)</f>
        <v>96434</v>
      </c>
    </row>
    <row r="6" customFormat="false" ht="63" hidden="false" customHeight="false" outlineLevel="0" collapsed="false">
      <c r="A6" s="45" t="s">
        <v>73</v>
      </c>
      <c r="B6" s="45" t="s">
        <v>74</v>
      </c>
      <c r="C6" s="22" t="s">
        <v>16</v>
      </c>
      <c r="D6" s="50" t="n">
        <v>60000</v>
      </c>
      <c r="E6" s="47" t="n">
        <v>42872</v>
      </c>
      <c r="F6" s="48" t="n">
        <v>1333.64</v>
      </c>
      <c r="G6" s="48" t="n">
        <v>953.12</v>
      </c>
      <c r="H6" s="49" t="n">
        <f aca="false">SUM(D6+F6)</f>
        <v>61333.64</v>
      </c>
      <c r="I6" s="49" t="n">
        <f aca="false">SUM(E6+G6)</f>
        <v>43825.12</v>
      </c>
    </row>
    <row r="7" customFormat="false" ht="189" hidden="false" customHeight="false" outlineLevel="0" collapsed="false">
      <c r="A7" s="45" t="s">
        <v>75</v>
      </c>
      <c r="B7" s="45" t="s">
        <v>76</v>
      </c>
      <c r="C7" s="23" t="s">
        <v>17</v>
      </c>
      <c r="D7" s="50" t="n">
        <v>160</v>
      </c>
      <c r="E7" s="47" t="n">
        <v>160</v>
      </c>
      <c r="F7" s="48"/>
      <c r="G7" s="48"/>
      <c r="H7" s="49" t="n">
        <f aca="false">SUM(D7+F7)</f>
        <v>160</v>
      </c>
      <c r="I7" s="49" t="n">
        <f aca="false">SUM(E7+G7)</f>
        <v>160</v>
      </c>
    </row>
    <row r="8" customFormat="false" ht="31.5" hidden="false" customHeight="false" outlineLevel="0" collapsed="false">
      <c r="A8" s="45" t="s">
        <v>75</v>
      </c>
      <c r="B8" s="45" t="s">
        <v>77</v>
      </c>
      <c r="C8" s="22" t="s">
        <v>18</v>
      </c>
      <c r="D8" s="51" t="n">
        <v>25633.8</v>
      </c>
      <c r="E8" s="47" t="n">
        <v>25633.8</v>
      </c>
      <c r="F8" s="48"/>
      <c r="G8" s="48"/>
      <c r="H8" s="49" t="n">
        <f aca="false">SUM(D8+F8)</f>
        <v>25633.8</v>
      </c>
      <c r="I8" s="49" t="n">
        <f aca="false">SUM(E8+G8)</f>
        <v>25633.8</v>
      </c>
    </row>
    <row r="9" customFormat="false" ht="47.25" hidden="false" customHeight="false" outlineLevel="0" collapsed="false">
      <c r="A9" s="45" t="s">
        <v>78</v>
      </c>
      <c r="B9" s="45" t="s">
        <v>79</v>
      </c>
      <c r="C9" s="22" t="s">
        <v>19</v>
      </c>
      <c r="D9" s="51" t="n">
        <v>26601.4</v>
      </c>
      <c r="E9" s="47" t="n">
        <v>26601.4</v>
      </c>
      <c r="F9" s="48"/>
      <c r="G9" s="48"/>
      <c r="H9" s="49" t="n">
        <f aca="false">SUM(D9+F9)</f>
        <v>26601.4</v>
      </c>
      <c r="I9" s="49" t="n">
        <f aca="false">SUM(E9+G9)</f>
        <v>26601.4</v>
      </c>
    </row>
    <row r="10" customFormat="false" ht="63" hidden="false" customHeight="false" outlineLevel="0" collapsed="false">
      <c r="A10" s="45" t="s">
        <v>75</v>
      </c>
      <c r="B10" s="45" t="s">
        <v>80</v>
      </c>
      <c r="C10" s="22" t="s">
        <v>20</v>
      </c>
      <c r="D10" s="51" t="n">
        <v>4555.2</v>
      </c>
      <c r="E10" s="47" t="n">
        <v>4555.2</v>
      </c>
      <c r="F10" s="48"/>
      <c r="G10" s="48"/>
      <c r="H10" s="49" t="n">
        <f aca="false">SUM(D10+F10)</f>
        <v>4555.2</v>
      </c>
      <c r="I10" s="49" t="n">
        <f aca="false">SUM(E10+G10)</f>
        <v>4555.2</v>
      </c>
    </row>
    <row r="11" customFormat="false" ht="78.75" hidden="false" customHeight="false" outlineLevel="0" collapsed="false">
      <c r="A11" s="45" t="s">
        <v>78</v>
      </c>
      <c r="B11" s="45" t="s">
        <v>81</v>
      </c>
      <c r="C11" s="22" t="s">
        <v>21</v>
      </c>
      <c r="D11" s="51" t="n">
        <v>73590</v>
      </c>
      <c r="E11" s="47" t="n">
        <v>73590</v>
      </c>
      <c r="F11" s="48"/>
      <c r="G11" s="48"/>
      <c r="H11" s="49" t="n">
        <f aca="false">SUM(D11+F11)</f>
        <v>73590</v>
      </c>
      <c r="I11" s="49" t="n">
        <f aca="false">SUM(E11+G11)</f>
        <v>73590</v>
      </c>
    </row>
    <row r="12" customFormat="false" ht="173.25" hidden="false" customHeight="false" outlineLevel="0" collapsed="false">
      <c r="A12" s="45" t="s">
        <v>75</v>
      </c>
      <c r="B12" s="45" t="s">
        <v>82</v>
      </c>
      <c r="C12" s="24" t="s">
        <v>22</v>
      </c>
      <c r="D12" s="51" t="n">
        <v>1920</v>
      </c>
      <c r="E12" s="47" t="n">
        <v>1920</v>
      </c>
      <c r="F12" s="48"/>
      <c r="G12" s="48"/>
      <c r="H12" s="49" t="n">
        <f aca="false">SUM(D12+F12)</f>
        <v>1920</v>
      </c>
      <c r="I12" s="49" t="n">
        <f aca="false">SUM(E12+G12)</f>
        <v>1920</v>
      </c>
    </row>
    <row r="13" customFormat="false" ht="94.5" hidden="false" customHeight="false" outlineLevel="0" collapsed="false">
      <c r="A13" s="45" t="s">
        <v>75</v>
      </c>
      <c r="B13" s="45" t="s">
        <v>83</v>
      </c>
      <c r="C13" s="22" t="s">
        <v>23</v>
      </c>
      <c r="D13" s="51" t="n">
        <v>120</v>
      </c>
      <c r="E13" s="47" t="n">
        <v>120</v>
      </c>
      <c r="F13" s="48"/>
      <c r="G13" s="48"/>
      <c r="H13" s="49" t="n">
        <f aca="false">SUM(D13+F13)</f>
        <v>120</v>
      </c>
      <c r="I13" s="49" t="n">
        <f aca="false">SUM(E13+G13)</f>
        <v>120</v>
      </c>
    </row>
    <row r="14" customFormat="false" ht="283.5" hidden="false" customHeight="false" outlineLevel="0" collapsed="false">
      <c r="A14" s="45" t="s">
        <v>75</v>
      </c>
      <c r="B14" s="45" t="s">
        <v>84</v>
      </c>
      <c r="C14" s="24" t="s">
        <v>24</v>
      </c>
      <c r="D14" s="51" t="n">
        <v>11281.2</v>
      </c>
      <c r="E14" s="47" t="n">
        <v>11281.2</v>
      </c>
      <c r="F14" s="48"/>
      <c r="G14" s="48"/>
      <c r="H14" s="49" t="n">
        <f aca="false">SUM(D14+F14)</f>
        <v>11281.2</v>
      </c>
      <c r="I14" s="49" t="n">
        <f aca="false">SUM(E14+G14)</f>
        <v>11281.2</v>
      </c>
    </row>
    <row r="15" customFormat="false" ht="60" hidden="false" customHeight="false" outlineLevel="0" collapsed="false">
      <c r="A15" s="45" t="s">
        <v>75</v>
      </c>
      <c r="B15" s="45" t="s">
        <v>85</v>
      </c>
      <c r="C15" s="25" t="s">
        <v>25</v>
      </c>
      <c r="D15" s="51" t="n">
        <v>509.2</v>
      </c>
      <c r="E15" s="47" t="n">
        <v>529.6</v>
      </c>
      <c r="F15" s="48"/>
      <c r="G15" s="48"/>
      <c r="H15" s="49" t="n">
        <f aca="false">SUM(D15+F15)</f>
        <v>509.2</v>
      </c>
      <c r="I15" s="49" t="n">
        <f aca="false">SUM(E15+G15)</f>
        <v>529.6</v>
      </c>
    </row>
    <row r="16" customFormat="false" ht="63" hidden="false" customHeight="false" outlineLevel="0" collapsed="false">
      <c r="A16" s="45" t="s">
        <v>75</v>
      </c>
      <c r="B16" s="45" t="s">
        <v>86</v>
      </c>
      <c r="C16" s="22" t="s">
        <v>26</v>
      </c>
      <c r="D16" s="51" t="n">
        <v>2408</v>
      </c>
      <c r="E16" s="47" t="n">
        <v>2408</v>
      </c>
      <c r="F16" s="48"/>
      <c r="G16" s="48"/>
      <c r="H16" s="49" t="n">
        <f aca="false">SUM(D16+F16)</f>
        <v>2408</v>
      </c>
      <c r="I16" s="49" t="n">
        <f aca="false">SUM(E16+G16)</f>
        <v>2408</v>
      </c>
    </row>
    <row r="17" customFormat="false" ht="110.25" hidden="false" customHeight="false" outlineLevel="0" collapsed="false">
      <c r="A17" s="45" t="s">
        <v>75</v>
      </c>
      <c r="B17" s="45" t="s">
        <v>87</v>
      </c>
      <c r="C17" s="22" t="s">
        <v>27</v>
      </c>
      <c r="D17" s="51" t="n">
        <v>7936.5</v>
      </c>
      <c r="E17" s="47" t="n">
        <v>8254</v>
      </c>
      <c r="F17" s="48" t="n">
        <v>0.02</v>
      </c>
      <c r="G17" s="48" t="n">
        <v>-0.02</v>
      </c>
      <c r="H17" s="49" t="n">
        <f aca="false">SUM(D17+F17)</f>
        <v>7936.52</v>
      </c>
      <c r="I17" s="49" t="n">
        <f aca="false">SUM(E17+G17)</f>
        <v>8253.98</v>
      </c>
    </row>
    <row r="18" customFormat="false" ht="94.5" hidden="false" customHeight="false" outlineLevel="0" collapsed="false">
      <c r="A18" s="45" t="s">
        <v>75</v>
      </c>
      <c r="B18" s="45" t="s">
        <v>88</v>
      </c>
      <c r="C18" s="22" t="s">
        <v>28</v>
      </c>
      <c r="D18" s="51" t="n">
        <v>842.6</v>
      </c>
      <c r="E18" s="47" t="n">
        <v>873.6</v>
      </c>
      <c r="F18" s="48" t="n">
        <v>0.02</v>
      </c>
      <c r="G18" s="48" t="n">
        <v>-0.1</v>
      </c>
      <c r="H18" s="49" t="n">
        <f aca="false">SUM(D18+F18)</f>
        <v>842.62</v>
      </c>
      <c r="I18" s="49" t="n">
        <f aca="false">SUM(E18+G18)</f>
        <v>873.5</v>
      </c>
    </row>
    <row r="19" customFormat="false" ht="78.75" hidden="false" customHeight="false" outlineLevel="0" collapsed="false">
      <c r="A19" s="45" t="s">
        <v>75</v>
      </c>
      <c r="B19" s="45" t="s">
        <v>89</v>
      </c>
      <c r="C19" s="22" t="s">
        <v>29</v>
      </c>
      <c r="D19" s="51" t="n">
        <v>9767.6</v>
      </c>
      <c r="E19" s="47" t="n">
        <v>9858.3</v>
      </c>
      <c r="F19" s="48" t="n">
        <v>-7500</v>
      </c>
      <c r="G19" s="48" t="n">
        <v>-7500</v>
      </c>
      <c r="H19" s="49" t="n">
        <f aca="false">SUM(D19+F19)</f>
        <v>2267.6</v>
      </c>
      <c r="I19" s="49" t="n">
        <f aca="false">SUM(E19+G19)</f>
        <v>2358.3</v>
      </c>
    </row>
    <row r="20" customFormat="false" ht="63" hidden="false" customHeight="false" outlineLevel="0" collapsed="false">
      <c r="A20" s="45" t="s">
        <v>75</v>
      </c>
      <c r="B20" s="45" t="s">
        <v>90</v>
      </c>
      <c r="C20" s="22" t="s">
        <v>30</v>
      </c>
      <c r="D20" s="51" t="n">
        <v>1519</v>
      </c>
      <c r="E20" s="47" t="n">
        <v>1519</v>
      </c>
      <c r="F20" s="48"/>
      <c r="G20" s="48"/>
      <c r="H20" s="49" t="n">
        <f aca="false">SUM(D20+F20)</f>
        <v>1519</v>
      </c>
      <c r="I20" s="49" t="n">
        <f aca="false">SUM(E20+G20)</f>
        <v>1519</v>
      </c>
    </row>
    <row r="21" customFormat="false" ht="78.75" hidden="false" customHeight="false" outlineLevel="0" collapsed="false">
      <c r="A21" s="45" t="s">
        <v>75</v>
      </c>
      <c r="B21" s="45" t="s">
        <v>91</v>
      </c>
      <c r="C21" s="22" t="s">
        <v>31</v>
      </c>
      <c r="D21" s="51" t="n">
        <v>3086.3</v>
      </c>
      <c r="E21" s="47" t="n">
        <v>3209.8</v>
      </c>
      <c r="F21" s="48"/>
      <c r="G21" s="48"/>
      <c r="H21" s="49" t="n">
        <f aca="false">SUM(D21+F21)</f>
        <v>3086.3</v>
      </c>
      <c r="I21" s="49" t="n">
        <f aca="false">SUM(E21+G21)</f>
        <v>3209.8</v>
      </c>
    </row>
    <row r="22" customFormat="false" ht="94.5" hidden="false" customHeight="false" outlineLevel="0" collapsed="false">
      <c r="A22" s="45" t="s">
        <v>92</v>
      </c>
      <c r="B22" s="45" t="s">
        <v>93</v>
      </c>
      <c r="C22" s="52" t="s">
        <v>94</v>
      </c>
      <c r="D22" s="51" t="n">
        <v>2464.7</v>
      </c>
      <c r="E22" s="47" t="n">
        <v>1306.2</v>
      </c>
      <c r="F22" s="48" t="n">
        <v>-2464.7</v>
      </c>
      <c r="G22" s="48" t="n">
        <v>-1306.2</v>
      </c>
      <c r="H22" s="49" t="n">
        <f aca="false">SUM(D22+F22)</f>
        <v>0</v>
      </c>
      <c r="I22" s="49" t="n">
        <f aca="false">SUM(E22+G22)</f>
        <v>0</v>
      </c>
    </row>
    <row r="23" customFormat="false" ht="78.75" hidden="false" customHeight="false" outlineLevel="0" collapsed="false">
      <c r="A23" s="45" t="s">
        <v>95</v>
      </c>
      <c r="B23" s="45" t="s">
        <v>96</v>
      </c>
      <c r="C23" s="53" t="s">
        <v>97</v>
      </c>
      <c r="D23" s="47" t="n">
        <v>2571.6</v>
      </c>
      <c r="E23" s="47" t="n">
        <v>0</v>
      </c>
      <c r="F23" s="48" t="n">
        <v>-2571.6</v>
      </c>
      <c r="G23" s="48"/>
      <c r="H23" s="49" t="n">
        <f aca="false">SUM(D23+F23)</f>
        <v>0</v>
      </c>
      <c r="I23" s="49" t="n">
        <f aca="false">SUM(E23+G23)</f>
        <v>0</v>
      </c>
    </row>
    <row r="24" customFormat="false" ht="47.25" hidden="false" customHeight="false" outlineLevel="0" collapsed="false">
      <c r="A24" s="45" t="s">
        <v>98</v>
      </c>
      <c r="B24" s="45" t="s">
        <v>99</v>
      </c>
      <c r="C24" s="22" t="s">
        <v>38</v>
      </c>
      <c r="D24" s="47" t="n">
        <v>2403</v>
      </c>
      <c r="E24" s="47" t="n">
        <v>0</v>
      </c>
      <c r="F24" s="48" t="n">
        <v>-2403</v>
      </c>
      <c r="G24" s="48"/>
      <c r="H24" s="49" t="n">
        <f aca="false">SUM(D24+F24)</f>
        <v>0</v>
      </c>
      <c r="I24" s="49" t="n">
        <f aca="false">SUM(E24+G24)</f>
        <v>0</v>
      </c>
    </row>
    <row r="25" customFormat="false" ht="78.75" hidden="false" customHeight="false" outlineLevel="0" collapsed="false">
      <c r="A25" s="45" t="s">
        <v>100</v>
      </c>
      <c r="B25" s="45" t="s">
        <v>101</v>
      </c>
      <c r="C25" s="22" t="s">
        <v>36</v>
      </c>
      <c r="D25" s="54" t="n">
        <v>40</v>
      </c>
      <c r="E25" s="47" t="n">
        <v>0</v>
      </c>
      <c r="F25" s="48" t="n">
        <v>-40</v>
      </c>
      <c r="G25" s="48"/>
      <c r="H25" s="49" t="n">
        <f aca="false">SUM(D25+F25)</f>
        <v>0</v>
      </c>
      <c r="I25" s="49" t="n">
        <f aca="false">SUM(E25+G25)</f>
        <v>0</v>
      </c>
    </row>
    <row r="26" customFormat="false" ht="78.75" hidden="false" customHeight="false" outlineLevel="0" collapsed="false">
      <c r="A26" s="45" t="s">
        <v>102</v>
      </c>
      <c r="B26" s="45" t="s">
        <v>103</v>
      </c>
      <c r="C26" s="22" t="s">
        <v>32</v>
      </c>
      <c r="D26" s="51" t="n">
        <v>61737.4</v>
      </c>
      <c r="E26" s="47" t="n">
        <v>59988.3</v>
      </c>
      <c r="F26" s="48" t="n">
        <v>-1749.1</v>
      </c>
      <c r="G26" s="48"/>
      <c r="H26" s="49" t="n">
        <f aca="false">SUM(D26+F26)</f>
        <v>59988.3</v>
      </c>
      <c r="I26" s="49" t="n">
        <f aca="false">SUM(E26+G26)</f>
        <v>59988.3</v>
      </c>
    </row>
    <row r="27" customFormat="false" ht="47.25" hidden="false" customHeight="false" outlineLevel="0" collapsed="false">
      <c r="A27" s="45" t="s">
        <v>104</v>
      </c>
      <c r="B27" s="45" t="s">
        <v>105</v>
      </c>
      <c r="C27" s="22" t="s">
        <v>39</v>
      </c>
      <c r="D27" s="47" t="n">
        <v>10701</v>
      </c>
      <c r="E27" s="47" t="n">
        <v>0</v>
      </c>
      <c r="F27" s="48" t="n">
        <v>-10701</v>
      </c>
      <c r="G27" s="48"/>
      <c r="H27" s="49" t="n">
        <f aca="false">SUM(D27+F27)</f>
        <v>0</v>
      </c>
      <c r="I27" s="49" t="n">
        <f aca="false">SUM(E27+G27)</f>
        <v>0</v>
      </c>
    </row>
    <row r="28" customFormat="false" ht="94.5" hidden="false" customHeight="false" outlineLevel="0" collapsed="false">
      <c r="A28" s="45" t="s">
        <v>71</v>
      </c>
      <c r="B28" s="45" t="s">
        <v>106</v>
      </c>
      <c r="C28" s="22" t="s">
        <v>33</v>
      </c>
      <c r="D28" s="54"/>
      <c r="E28" s="55"/>
      <c r="F28" s="48" t="n">
        <v>493</v>
      </c>
      <c r="G28" s="48" t="n">
        <v>493</v>
      </c>
      <c r="H28" s="49" t="n">
        <f aca="false">SUM(D28+F28)</f>
        <v>493</v>
      </c>
      <c r="I28" s="49" t="n">
        <f aca="false">SUM(E28+G28)</f>
        <v>493</v>
      </c>
    </row>
    <row r="29" customFormat="false" ht="31.5" hidden="false" customHeight="false" outlineLevel="0" collapsed="false">
      <c r="A29" s="45" t="s">
        <v>71</v>
      </c>
      <c r="B29" s="45" t="s">
        <v>107</v>
      </c>
      <c r="C29" s="22" t="s">
        <v>34</v>
      </c>
      <c r="D29" s="54"/>
      <c r="E29" s="55"/>
      <c r="F29" s="48" t="n">
        <v>60</v>
      </c>
      <c r="G29" s="48" t="n">
        <v>60</v>
      </c>
      <c r="H29" s="49" t="n">
        <f aca="false">SUM(D29+F29)</f>
        <v>60</v>
      </c>
      <c r="I29" s="49" t="n">
        <f aca="false">SUM(E29+G29)</f>
        <v>60</v>
      </c>
    </row>
    <row r="30" customFormat="false" ht="94.5" hidden="false" customHeight="false" outlineLevel="0" collapsed="false">
      <c r="A30" s="45" t="s">
        <v>75</v>
      </c>
      <c r="B30" s="45" t="s">
        <v>108</v>
      </c>
      <c r="C30" s="22" t="s">
        <v>35</v>
      </c>
      <c r="D30" s="54"/>
      <c r="E30" s="55"/>
      <c r="F30" s="48" t="n">
        <v>7500</v>
      </c>
      <c r="G30" s="48" t="n">
        <v>7500</v>
      </c>
      <c r="H30" s="49" t="n">
        <f aca="false">SUM(D30+F30)</f>
        <v>7500</v>
      </c>
      <c r="I30" s="49" t="n">
        <f aca="false">SUM(E30+G30)</f>
        <v>7500</v>
      </c>
    </row>
    <row r="31" customFormat="false" ht="78.75" hidden="false" customHeight="false" outlineLevel="0" collapsed="false">
      <c r="A31" s="45" t="s">
        <v>109</v>
      </c>
      <c r="B31" s="45" t="s">
        <v>110</v>
      </c>
      <c r="C31" s="22" t="s">
        <v>36</v>
      </c>
      <c r="D31" s="54"/>
      <c r="E31" s="55"/>
      <c r="F31" s="48" t="n">
        <v>40</v>
      </c>
      <c r="G31" s="48"/>
      <c r="H31" s="49" t="n">
        <f aca="false">SUM(D31+F31)</f>
        <v>40</v>
      </c>
      <c r="I31" s="49" t="n">
        <f aca="false">SUM(E31+G31)</f>
        <v>0</v>
      </c>
    </row>
    <row r="32" customFormat="false" ht="94.5" hidden="false" customHeight="false" outlineLevel="0" collapsed="false">
      <c r="A32" s="45" t="s">
        <v>92</v>
      </c>
      <c r="B32" s="45" t="s">
        <v>111</v>
      </c>
      <c r="C32" s="22" t="s">
        <v>37</v>
      </c>
      <c r="D32" s="54"/>
      <c r="E32" s="55"/>
      <c r="F32" s="48" t="n">
        <v>900</v>
      </c>
      <c r="G32" s="48" t="n">
        <v>707</v>
      </c>
      <c r="H32" s="49" t="n">
        <f aca="false">SUM(D32+F32)</f>
        <v>900</v>
      </c>
      <c r="I32" s="49" t="n">
        <f aca="false">SUM(E32+G32)</f>
        <v>707</v>
      </c>
    </row>
    <row r="33" customFormat="false" ht="47.25" hidden="false" customHeight="false" outlineLevel="0" collapsed="false">
      <c r="A33" s="45" t="s">
        <v>98</v>
      </c>
      <c r="B33" s="45" t="s">
        <v>112</v>
      </c>
      <c r="C33" s="22" t="s">
        <v>38</v>
      </c>
      <c r="D33" s="54"/>
      <c r="E33" s="55"/>
      <c r="F33" s="48" t="n">
        <v>2201.1</v>
      </c>
      <c r="G33" s="48" t="n">
        <v>2359.6</v>
      </c>
      <c r="H33" s="49" t="n">
        <f aca="false">SUM(D33+F33)</f>
        <v>2201.1</v>
      </c>
      <c r="I33" s="49" t="n">
        <f aca="false">SUM(E33+G33)</f>
        <v>2359.6</v>
      </c>
    </row>
    <row r="34" customFormat="false" ht="47.25" hidden="false" customHeight="false" outlineLevel="0" collapsed="false">
      <c r="A34" s="45" t="s">
        <v>104</v>
      </c>
      <c r="B34" s="45" t="s">
        <v>113</v>
      </c>
      <c r="C34" s="22" t="s">
        <v>39</v>
      </c>
      <c r="D34" s="54"/>
      <c r="E34" s="55"/>
      <c r="F34" s="48" t="n">
        <v>10701</v>
      </c>
      <c r="G34" s="48"/>
      <c r="H34" s="49" t="n">
        <f aca="false">SUM(D34+F34)</f>
        <v>10701</v>
      </c>
      <c r="I34" s="49" t="n">
        <f aca="false">SUM(E34+G34)</f>
        <v>0</v>
      </c>
    </row>
    <row r="35" customFormat="false" ht="15.75" hidden="false" customHeight="true" outlineLevel="0" collapsed="false">
      <c r="A35" s="56" t="s">
        <v>40</v>
      </c>
      <c r="B35" s="56"/>
      <c r="C35" s="56"/>
      <c r="D35" s="57" t="n">
        <f aca="false">SUM(D36:D37)</f>
        <v>463990.7</v>
      </c>
      <c r="E35" s="44" t="n">
        <f aca="false">SUM(E36:E37)</f>
        <v>451822.9</v>
      </c>
      <c r="F35" s="58" t="n">
        <f aca="false">SUM(F36:F37)</f>
        <v>0</v>
      </c>
      <c r="G35" s="58" t="n">
        <f aca="false">SUM(G36:G37)</f>
        <v>28164.1</v>
      </c>
      <c r="H35" s="44" t="n">
        <f aca="false">SUM(D35+F35)</f>
        <v>463990.7</v>
      </c>
      <c r="I35" s="44" t="n">
        <f aca="false">SUM(E35+G35)</f>
        <v>479987</v>
      </c>
    </row>
    <row r="36" customFormat="false" ht="31.5" hidden="false" customHeight="false" outlineLevel="0" collapsed="false">
      <c r="A36" s="45" t="s">
        <v>114</v>
      </c>
      <c r="B36" s="45" t="s">
        <v>115</v>
      </c>
      <c r="C36" s="22" t="s">
        <v>41</v>
      </c>
      <c r="D36" s="51" t="n">
        <v>127107.4</v>
      </c>
      <c r="E36" s="59" t="n">
        <v>101516.2</v>
      </c>
      <c r="F36" s="48"/>
      <c r="G36" s="48" t="n">
        <v>28164.1</v>
      </c>
      <c r="H36" s="49" t="n">
        <f aca="false">SUM(D36+F36)</f>
        <v>127107.4</v>
      </c>
      <c r="I36" s="49" t="n">
        <f aca="false">SUM(E36+G36)</f>
        <v>129680.3</v>
      </c>
    </row>
    <row r="37" customFormat="false" ht="94.5" hidden="false" customHeight="false" outlineLevel="0" collapsed="false">
      <c r="A37" s="45" t="s">
        <v>75</v>
      </c>
      <c r="B37" s="45" t="s">
        <v>116</v>
      </c>
      <c r="C37" s="22" t="s">
        <v>42</v>
      </c>
      <c r="D37" s="51" t="n">
        <v>336883.3</v>
      </c>
      <c r="E37" s="59" t="n">
        <v>350306.7</v>
      </c>
      <c r="F37" s="48"/>
      <c r="G37" s="48"/>
      <c r="H37" s="49" t="n">
        <f aca="false">SUM(D37+F37)</f>
        <v>336883.3</v>
      </c>
      <c r="I37" s="49" t="n">
        <f aca="false">SUM(E37+G37)</f>
        <v>350306.7</v>
      </c>
    </row>
    <row r="38" customFormat="false" ht="15.75" hidden="false" customHeight="true" outlineLevel="0" collapsed="false">
      <c r="A38" s="56" t="s">
        <v>43</v>
      </c>
      <c r="B38" s="56"/>
      <c r="C38" s="56"/>
      <c r="D38" s="57" t="n">
        <f aca="false">SUM(D39:D51)</f>
        <v>3020709.4</v>
      </c>
      <c r="E38" s="44" t="n">
        <f aca="false">SUM(E39:E51)</f>
        <v>3136475.4</v>
      </c>
      <c r="F38" s="58" t="n">
        <f aca="false">SUM(F39:F51)</f>
        <v>84006.883</v>
      </c>
      <c r="G38" s="58" t="n">
        <f aca="false">SUM(G39:G51)</f>
        <v>84047.234</v>
      </c>
      <c r="H38" s="44" t="n">
        <f aca="false">SUM(D38+F38)</f>
        <v>3104716.283</v>
      </c>
      <c r="I38" s="44" t="n">
        <f aca="false">SUM(E38+G38)</f>
        <v>3220522.634</v>
      </c>
    </row>
    <row r="39" customFormat="false" ht="63" hidden="false" customHeight="false" outlineLevel="0" collapsed="false">
      <c r="A39" s="45" t="s">
        <v>75</v>
      </c>
      <c r="B39" s="45" t="s">
        <v>117</v>
      </c>
      <c r="C39" s="22" t="s">
        <v>44</v>
      </c>
      <c r="D39" s="51" t="n">
        <v>1469364.6</v>
      </c>
      <c r="E39" s="59" t="n">
        <v>1528139.2</v>
      </c>
      <c r="F39" s="48"/>
      <c r="G39" s="48"/>
      <c r="H39" s="49" t="n">
        <f aca="false">SUM(D39+F39)</f>
        <v>1469364.6</v>
      </c>
      <c r="I39" s="49" t="n">
        <f aca="false">SUM(E39+G39)</f>
        <v>1528139.2</v>
      </c>
    </row>
    <row r="40" customFormat="false" ht="94.5" hidden="false" customHeight="false" outlineLevel="0" collapsed="false">
      <c r="A40" s="45" t="s">
        <v>75</v>
      </c>
      <c r="B40" s="45" t="s">
        <v>118</v>
      </c>
      <c r="C40" s="22" t="s">
        <v>45</v>
      </c>
      <c r="D40" s="51" t="n">
        <v>32670.3</v>
      </c>
      <c r="E40" s="59" t="n">
        <v>32670.3</v>
      </c>
      <c r="F40" s="48"/>
      <c r="G40" s="48"/>
      <c r="H40" s="49" t="n">
        <f aca="false">SUM(D40+F40)</f>
        <v>32670.3</v>
      </c>
      <c r="I40" s="49" t="n">
        <f aca="false">SUM(E40+G40)</f>
        <v>32670.3</v>
      </c>
    </row>
    <row r="41" customFormat="false" ht="94.5" hidden="false" customHeight="false" outlineLevel="0" collapsed="false">
      <c r="A41" s="45" t="s">
        <v>75</v>
      </c>
      <c r="B41" s="45" t="s">
        <v>119</v>
      </c>
      <c r="C41" s="22" t="s">
        <v>46</v>
      </c>
      <c r="D41" s="51" t="n">
        <v>1424785.6</v>
      </c>
      <c r="E41" s="59" t="n">
        <v>1481777</v>
      </c>
      <c r="F41" s="48"/>
      <c r="G41" s="48"/>
      <c r="H41" s="49" t="n">
        <f aca="false">SUM(D41+F41)</f>
        <v>1424785.6</v>
      </c>
      <c r="I41" s="49" t="n">
        <f aca="false">SUM(E41+G41)</f>
        <v>1481777</v>
      </c>
    </row>
    <row r="42" customFormat="false" ht="173.25" hidden="false" customHeight="false" outlineLevel="0" collapsed="false">
      <c r="A42" s="45" t="s">
        <v>75</v>
      </c>
      <c r="B42" s="45" t="s">
        <v>120</v>
      </c>
      <c r="C42" s="24" t="s">
        <v>47</v>
      </c>
      <c r="D42" s="51" t="n">
        <v>93888.9</v>
      </c>
      <c r="E42" s="59" t="n">
        <v>93888.9</v>
      </c>
      <c r="F42" s="48" t="n">
        <v>619.6</v>
      </c>
      <c r="G42" s="48" t="n">
        <v>615.9</v>
      </c>
      <c r="H42" s="49" t="n">
        <f aca="false">SUM(D42+F42)</f>
        <v>94508.5</v>
      </c>
      <c r="I42" s="49" t="n">
        <f aca="false">SUM(E42+G42)</f>
        <v>94504.8</v>
      </c>
    </row>
    <row r="43" customFormat="false" ht="78.75" hidden="false" customHeight="false" outlineLevel="0" collapsed="false">
      <c r="A43" s="45" t="s">
        <v>121</v>
      </c>
      <c r="B43" s="45" t="s">
        <v>122</v>
      </c>
      <c r="C43" s="22" t="s">
        <v>48</v>
      </c>
      <c r="D43" s="51"/>
      <c r="E43" s="59"/>
      <c r="F43" s="48" t="n">
        <v>6443.736</v>
      </c>
      <c r="G43" s="48" t="n">
        <v>6487.79</v>
      </c>
      <c r="H43" s="49" t="n">
        <f aca="false">SUM(D43+F43)</f>
        <v>6443.736</v>
      </c>
      <c r="I43" s="49" t="n">
        <f aca="false">SUM(E43+G43)</f>
        <v>6487.79</v>
      </c>
    </row>
    <row r="44" customFormat="false" ht="47.25" hidden="false" customHeight="false" outlineLevel="0" collapsed="false">
      <c r="A44" s="45" t="s">
        <v>71</v>
      </c>
      <c r="B44" s="45" t="s">
        <v>123</v>
      </c>
      <c r="C44" s="22" t="s">
        <v>49</v>
      </c>
      <c r="D44" s="51"/>
      <c r="E44" s="59"/>
      <c r="F44" s="48" t="n">
        <v>4932.9</v>
      </c>
      <c r="G44" s="48" t="n">
        <v>4932.9</v>
      </c>
      <c r="H44" s="49" t="n">
        <f aca="false">SUM(D44+F44)</f>
        <v>4932.9</v>
      </c>
      <c r="I44" s="49" t="n">
        <f aca="false">SUM(E44+G44)</f>
        <v>4932.9</v>
      </c>
    </row>
    <row r="45" customFormat="false" ht="47.25" hidden="false" customHeight="false" outlineLevel="0" collapsed="false">
      <c r="A45" s="45" t="s">
        <v>71</v>
      </c>
      <c r="B45" s="45" t="s">
        <v>124</v>
      </c>
      <c r="C45" s="22" t="s">
        <v>50</v>
      </c>
      <c r="D45" s="51"/>
      <c r="E45" s="59"/>
      <c r="F45" s="48" t="n">
        <v>20209.6</v>
      </c>
      <c r="G45" s="48" t="n">
        <v>20209.6</v>
      </c>
      <c r="H45" s="49" t="n">
        <f aca="false">SUM(D45+F45)</f>
        <v>20209.6</v>
      </c>
      <c r="I45" s="49" t="n">
        <f aca="false">SUM(E45+G45)</f>
        <v>20209.6</v>
      </c>
    </row>
    <row r="46" customFormat="false" ht="47.25" hidden="false" customHeight="false" outlineLevel="0" collapsed="false">
      <c r="A46" s="45" t="s">
        <v>71</v>
      </c>
      <c r="B46" s="45" t="s">
        <v>125</v>
      </c>
      <c r="C46" s="22" t="s">
        <v>51</v>
      </c>
      <c r="D46" s="51"/>
      <c r="E46" s="59"/>
      <c r="F46" s="48" t="n">
        <v>3498.1</v>
      </c>
      <c r="G46" s="48" t="n">
        <v>3498.1</v>
      </c>
      <c r="H46" s="49" t="n">
        <f aca="false">SUM(D46+F46)</f>
        <v>3498.1</v>
      </c>
      <c r="I46" s="49" t="n">
        <f aca="false">SUM(E46+G46)</f>
        <v>3498.1</v>
      </c>
    </row>
    <row r="47" customFormat="false" ht="47.25" hidden="false" customHeight="false" outlineLevel="0" collapsed="false">
      <c r="A47" s="45" t="s">
        <v>71</v>
      </c>
      <c r="B47" s="45" t="s">
        <v>126</v>
      </c>
      <c r="C47" s="22" t="s">
        <v>52</v>
      </c>
      <c r="D47" s="51"/>
      <c r="E47" s="59"/>
      <c r="F47" s="48" t="n">
        <v>720</v>
      </c>
      <c r="G47" s="48" t="n">
        <v>720</v>
      </c>
      <c r="H47" s="49" t="n">
        <f aca="false">SUM(D47+F47)</f>
        <v>720</v>
      </c>
      <c r="I47" s="49" t="n">
        <f aca="false">SUM(E47+G47)</f>
        <v>720</v>
      </c>
    </row>
    <row r="48" customFormat="false" ht="31.5" hidden="false" customHeight="false" outlineLevel="0" collapsed="false">
      <c r="A48" s="45" t="s">
        <v>71</v>
      </c>
      <c r="B48" s="45" t="s">
        <v>127</v>
      </c>
      <c r="C48" s="22" t="s">
        <v>53</v>
      </c>
      <c r="D48" s="51"/>
      <c r="E48" s="59"/>
      <c r="F48" s="48" t="n">
        <v>4046.783</v>
      </c>
      <c r="G48" s="48" t="n">
        <v>4046.78</v>
      </c>
      <c r="H48" s="49" t="n">
        <f aca="false">SUM(D48+F48)</f>
        <v>4046.783</v>
      </c>
      <c r="I48" s="49" t="n">
        <f aca="false">SUM(E48+G48)</f>
        <v>4046.78</v>
      </c>
    </row>
    <row r="49" customFormat="false" ht="31.5" hidden="false" customHeight="false" outlineLevel="0" collapsed="false">
      <c r="A49" s="45" t="s">
        <v>71</v>
      </c>
      <c r="B49" s="45" t="s">
        <v>128</v>
      </c>
      <c r="C49" s="22" t="s">
        <v>54</v>
      </c>
      <c r="D49" s="51"/>
      <c r="E49" s="59"/>
      <c r="F49" s="48" t="n">
        <v>10069.6</v>
      </c>
      <c r="G49" s="48" t="n">
        <v>10069.6</v>
      </c>
      <c r="H49" s="49" t="n">
        <f aca="false">SUM(D49+F49)</f>
        <v>10069.6</v>
      </c>
      <c r="I49" s="49" t="n">
        <f aca="false">SUM(E49+G49)</f>
        <v>10069.6</v>
      </c>
    </row>
    <row r="50" customFormat="false" ht="31.5" hidden="false" customHeight="false" outlineLevel="0" collapsed="false">
      <c r="A50" s="45" t="s">
        <v>71</v>
      </c>
      <c r="B50" s="45" t="s">
        <v>129</v>
      </c>
      <c r="C50" s="22" t="s">
        <v>55</v>
      </c>
      <c r="D50" s="51"/>
      <c r="E50" s="59"/>
      <c r="F50" s="48" t="n">
        <v>466.564</v>
      </c>
      <c r="G50" s="48" t="n">
        <v>466.564</v>
      </c>
      <c r="H50" s="49" t="n">
        <f aca="false">SUM(D50+F50)</f>
        <v>466.564</v>
      </c>
      <c r="I50" s="49" t="n">
        <f aca="false">SUM(E50+G50)</f>
        <v>466.564</v>
      </c>
    </row>
    <row r="51" customFormat="false" ht="47.25" hidden="false" customHeight="false" outlineLevel="0" collapsed="false">
      <c r="A51" s="45" t="s">
        <v>71</v>
      </c>
      <c r="B51" s="45" t="s">
        <v>130</v>
      </c>
      <c r="C51" s="22" t="s">
        <v>56</v>
      </c>
      <c r="D51" s="51"/>
      <c r="E51" s="59"/>
      <c r="F51" s="48" t="n">
        <v>33000</v>
      </c>
      <c r="G51" s="48" t="n">
        <v>33000</v>
      </c>
      <c r="H51" s="49" t="n">
        <f aca="false">SUM(D51+F51)</f>
        <v>33000</v>
      </c>
      <c r="I51" s="49" t="n">
        <f aca="false">SUM(E51+G51)</f>
        <v>33000</v>
      </c>
    </row>
    <row r="52" customFormat="false" ht="31.5" hidden="false" customHeight="true" outlineLevel="0" collapsed="false">
      <c r="A52" s="60" t="s">
        <v>57</v>
      </c>
      <c r="B52" s="60"/>
      <c r="C52" s="60"/>
      <c r="D52" s="57" t="n">
        <f aca="false">SUM(D53:D54)</f>
        <v>62559.6</v>
      </c>
      <c r="E52" s="42" t="n">
        <f aca="false">SUM(E53:E54)</f>
        <v>0</v>
      </c>
      <c r="F52" s="43" t="n">
        <f aca="false">SUM(F53:F54)</f>
        <v>14881.61</v>
      </c>
      <c r="G52" s="43" t="n">
        <f aca="false">SUM(G53:G54)</f>
        <v>0</v>
      </c>
      <c r="H52" s="42" t="n">
        <f aca="false">SUM(D52+F52)</f>
        <v>77441.21</v>
      </c>
      <c r="I52" s="42" t="n">
        <f aca="false">SUM(E52+G52)</f>
        <v>0</v>
      </c>
    </row>
    <row r="53" customFormat="false" ht="78.75" hidden="false" customHeight="false" outlineLevel="0" collapsed="false">
      <c r="A53" s="45" t="s">
        <v>73</v>
      </c>
      <c r="B53" s="45" t="s">
        <v>131</v>
      </c>
      <c r="C53" s="22" t="s">
        <v>58</v>
      </c>
      <c r="D53" s="51" t="n">
        <v>62559.6</v>
      </c>
      <c r="E53" s="61"/>
      <c r="F53" s="62" t="n">
        <v>10468.11</v>
      </c>
      <c r="G53" s="62"/>
      <c r="H53" s="63" t="n">
        <f aca="false">SUM(D53+F53)</f>
        <v>73027.71</v>
      </c>
      <c r="I53" s="63" t="n">
        <f aca="false">SUM(E53+G53)</f>
        <v>0</v>
      </c>
    </row>
    <row r="54" customFormat="false" ht="63" hidden="false" customHeight="false" outlineLevel="0" collapsed="false">
      <c r="A54" s="45" t="s">
        <v>73</v>
      </c>
      <c r="B54" s="45" t="s">
        <v>132</v>
      </c>
      <c r="C54" s="22" t="s">
        <v>59</v>
      </c>
      <c r="D54" s="51"/>
      <c r="E54" s="61"/>
      <c r="F54" s="62" t="n">
        <v>4413.5</v>
      </c>
      <c r="G54" s="62"/>
      <c r="H54" s="63" t="n">
        <f aca="false">SUM(D54+F54)</f>
        <v>4413.5</v>
      </c>
      <c r="I54" s="63" t="n">
        <f aca="false">SUM(E54+G54)</f>
        <v>0</v>
      </c>
    </row>
  </sheetData>
  <mergeCells count="4">
    <mergeCell ref="A3:C3"/>
    <mergeCell ref="A35:C35"/>
    <mergeCell ref="A38:C38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2-18T05:08:37Z</cp:lastPrinted>
  <dcterms:modified xsi:type="dcterms:W3CDTF">2020-02-18T05:08:41Z</dcterms:modified>
  <cp:revision>0</cp:revision>
  <dc:subject/>
  <dc:title/>
</cp:coreProperties>
</file>