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ирование доходов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9"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(2020 год)</t>
  </si>
  <si>
    <t xml:space="preserve">Бюджет муниципального района (2021 год)</t>
  </si>
  <si>
    <t xml:space="preserve">Поправки на 01.02.2019 (2020 год)</t>
  </si>
  <si>
    <t xml:space="preserve">Поправки на 01.02.2019 (2021 год)</t>
  </si>
  <si>
    <t xml:space="preserve">С учетом поправок (2020 год)</t>
  </si>
  <si>
    <t xml:space="preserve">С учетом поправок (2021 год)</t>
  </si>
  <si>
    <t xml:space="preserve">поправки май (2020 год)</t>
  </si>
  <si>
    <t xml:space="preserve">поправки май (2021 год)</t>
  </si>
  <si>
    <t xml:space="preserve">поправки август (2020 год)</t>
  </si>
  <si>
    <t xml:space="preserve">поправки август (2021 год)</t>
  </si>
  <si>
    <t xml:space="preserve">Администрация Гатчинского муниципального района</t>
  </si>
  <si>
    <t xml:space="preserve">20229999050000150</t>
  </si>
  <si>
    <t xml:space="preserve">1061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2</t>
  </si>
  <si>
    <t xml:space="preserve">Субсидии на реализацию комплекса мер по сохранению исторической памяти</t>
  </si>
  <si>
    <t xml:space="preserve">20230024050000150</t>
  </si>
  <si>
    <t xml:space="preserve">18-206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9-206</t>
  </si>
  <si>
    <t xml:space="preserve">3004</t>
  </si>
  <si>
    <t xml:space="preserve">Субвенции по организации и осуществлению деятельности по опеке и попечительству</t>
  </si>
  <si>
    <t xml:space="preserve">3019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3021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3023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3024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3035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3036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3037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3038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3039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3043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3044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0230027050000150</t>
  </si>
  <si>
    <t xml:space="preserve">3018</t>
  </si>
  <si>
    <t xml:space="preserve">Субвенции по организации выплаты вознаграждения, причитающегося приемным родителям</t>
  </si>
  <si>
    <t xml:space="preserve">302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20235082050000150</t>
  </si>
  <si>
    <t xml:space="preserve">18-780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-780</t>
  </si>
  <si>
    <t xml:space="preserve">20235120050000150</t>
  </si>
  <si>
    <t xml:space="preserve">18-37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18-20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76050000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50000150</t>
  </si>
  <si>
    <t xml:space="preserve">18-783</t>
  </si>
  <si>
    <t xml:space="preserve">Единая субвенция бюджетам субъектов Российской Федерации и бюджету г. Байконура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20240014050000150</t>
  </si>
  <si>
    <t xml:space="preserve">01</t>
  </si>
  <si>
    <t xml:space="preserve">МБ Исполнение полномочий по муниципальному жилищному контролю</t>
  </si>
  <si>
    <t xml:space="preserve">03</t>
  </si>
  <si>
    <t xml:space="preserve">МБ Исполнение полномочий по некоторым жилищным вопросам</t>
  </si>
  <si>
    <t xml:space="preserve">14</t>
  </si>
  <si>
    <t xml:space="preserve">МБ жилье для молодежи (S0750)</t>
  </si>
  <si>
    <t xml:space="preserve">1037</t>
  </si>
  <si>
    <t xml:space="preserve">Субсидии на мониторинг социально-экономического развития</t>
  </si>
  <si>
    <t xml:space="preserve">1041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051</t>
  </si>
  <si>
    <t xml:space="preserve">Субсидии на обеспечение деятельности информационно-консультационных центров для потребителей</t>
  </si>
  <si>
    <t xml:space="preserve">3040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3032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45160050000150</t>
  </si>
  <si>
    <t xml:space="preserve">4010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20215001050000150</t>
  </si>
  <si>
    <t xml:space="preserve">0</t>
  </si>
  <si>
    <t xml:space="preserve">Не указан</t>
  </si>
  <si>
    <t xml:space="preserve">3041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2</t>
  </si>
  <si>
    <t xml:space="preserve">МБ Исполнение полномочий по казначейскому исполнению бюджетов поселений</t>
  </si>
  <si>
    <t xml:space="preserve">05</t>
  </si>
  <si>
    <t xml:space="preserve">МБ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1002</t>
  </si>
  <si>
    <t xml:space="preserve">Субсидии на укрепление материально-технической базы организаций дошкольного образования</t>
  </si>
  <si>
    <t xml:space="preserve">1004</t>
  </si>
  <si>
    <t xml:space="preserve">Субсидии на укрепление материально-технической базы организаций общего образования</t>
  </si>
  <si>
    <t xml:space="preserve">1008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9</t>
  </si>
  <si>
    <t xml:space="preserve">Субсидии на организацию отдыха и оздоровления детей и подростков</t>
  </si>
  <si>
    <t xml:space="preserve">1065</t>
  </si>
  <si>
    <t xml:space="preserve">Субсидии на организацию отдыха детей в каникулярное время</t>
  </si>
  <si>
    <t xml:space="preserve">30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002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300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301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20220216050000150</t>
  </si>
  <si>
    <t xml:space="preserve">1043</t>
  </si>
  <si>
    <t xml:space="preserve">Субсидии на капитальный ремонт и ремонт автомобильных дорог общего пользования местного значения</t>
  </si>
  <si>
    <t xml:space="preserve">04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07</t>
  </si>
  <si>
    <t xml:space="preserve">МБ Исполнение полномочий по организации централизованных коммунальных услуг</t>
  </si>
  <si>
    <t xml:space="preserve">20220077050000150</t>
  </si>
  <si>
    <t xml:space="preserve">2012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культуры</t>
  </si>
  <si>
    <t xml:space="preserve">20249999050000150</t>
  </si>
  <si>
    <t xml:space="preserve">17</t>
  </si>
  <si>
    <t xml:space="preserve">МБ организация бухгалтерского обслуживаниямуниципальных бюджетных учреждений культуры</t>
  </si>
  <si>
    <t xml:space="preserve">20225519050000150</t>
  </si>
  <si>
    <t xml:space="preserve">1060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1022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3049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06</t>
  </si>
  <si>
    <t xml:space="preserve">МБ Исполнение полномочий по осуществлению финансового контроля бюджетов поселений</t>
  </si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Дотация на выравнивание уровня бюджетной обеспеченности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Межбюджетные трансферты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Межбюджетные трансферты организации бухгалтерского обслуживания муниципальных бюджетных учреждени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0"/>
    <numFmt numFmtId="168" formatCode="#,##0.0"/>
    <numFmt numFmtId="169" formatCode="?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41"/>
    <col collapsed="false" customWidth="true" hidden="false" outlineLevel="0" max="3" min="3" style="1" width="58.13"/>
    <col collapsed="false" customWidth="true" hidden="true" outlineLevel="0" max="4" min="4" style="1" width="18.14"/>
    <col collapsed="false" customWidth="true" hidden="true" outlineLevel="0" max="5" min="5" style="1" width="16.28"/>
    <col collapsed="false" customWidth="true" hidden="true" outlineLevel="0" max="7" min="6" style="1" width="14.85"/>
    <col collapsed="false" customWidth="true" hidden="true" outlineLevel="0" max="8" min="8" style="1" width="16.13"/>
    <col collapsed="false" customWidth="true" hidden="true" outlineLevel="0" max="9" min="9" style="1" width="15.7"/>
    <col collapsed="false" customWidth="true" hidden="true" outlineLevel="0" max="10" min="10" style="1" width="15.85"/>
    <col collapsed="false" customWidth="true" hidden="true" outlineLevel="0" max="11" min="11" style="1" width="0.28"/>
    <col collapsed="false" customWidth="true" hidden="false" outlineLevel="0" max="12" min="12" style="1" width="0.13"/>
    <col collapsed="false" customWidth="true" hidden="true" outlineLevel="0" max="13" min="13" style="1" width="15.7"/>
    <col collapsed="false" customWidth="true" hidden="true" outlineLevel="0" max="14" min="14" style="1" width="13.7"/>
    <col collapsed="false" customWidth="true" hidden="true" outlineLevel="0" max="15" min="15" style="1" width="16.28"/>
    <col collapsed="false" customWidth="true" hidden="false" outlineLevel="0" max="16" min="16" style="1" width="13.56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3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4" t="s">
        <v>7</v>
      </c>
      <c r="M1" s="4" t="s">
        <v>8</v>
      </c>
      <c r="N1" s="5" t="s">
        <v>11</v>
      </c>
      <c r="O1" s="5" t="s">
        <v>12</v>
      </c>
      <c r="P1" s="4" t="s">
        <v>7</v>
      </c>
      <c r="Q1" s="4" t="s">
        <v>8</v>
      </c>
    </row>
    <row r="2" customFormat="false" ht="15.75" hidden="false" customHeight="false" outlineLevel="0" collapsed="false">
      <c r="A2" s="6"/>
      <c r="B2" s="6"/>
      <c r="C2" s="7"/>
      <c r="D2" s="8" t="n">
        <f aca="false">SUM(D3+D38+D43+D53+D62+D64)</f>
        <v>3324343</v>
      </c>
      <c r="E2" s="8" t="n">
        <f aca="false">SUM(E3+E38+E43+E53+E62+E64)</f>
        <v>3313699.7</v>
      </c>
      <c r="F2" s="8" t="n">
        <v>14813.9</v>
      </c>
      <c r="G2" s="8" t="n">
        <v>16664.6</v>
      </c>
      <c r="H2" s="8" t="n">
        <f aca="false">SUM(D2+F2)</f>
        <v>3339156.9</v>
      </c>
      <c r="I2" s="8" t="n">
        <f aca="false">SUM(E2+G2)</f>
        <v>3330364.3</v>
      </c>
      <c r="J2" s="9" t="n">
        <f aca="false">SUM(J3+J43+J53+J58+J62+J64)</f>
        <v>-1305.5</v>
      </c>
      <c r="K2" s="9" t="n">
        <f aca="false">SUM(K3+K43+K53+K58+K62+K64)</f>
        <v>-1305.5</v>
      </c>
      <c r="L2" s="10" t="n">
        <v>3342333.8</v>
      </c>
      <c r="M2" s="10" t="n">
        <v>3333541.2</v>
      </c>
      <c r="N2" s="10" t="n">
        <f aca="false">SUM(N3+N38+N43+N53+N58+N62)</f>
        <v>5900</v>
      </c>
      <c r="O2" s="10" t="n">
        <f aca="false">SUM(O3+O38+O43+O53+O58+O62)</f>
        <v>62154.5</v>
      </c>
      <c r="P2" s="10" t="n">
        <f aca="false">SUM(L2+N2)</f>
        <v>3348233.8</v>
      </c>
      <c r="Q2" s="10" t="n">
        <f aca="false">SUM(M2+O2)</f>
        <v>3395695.7</v>
      </c>
    </row>
    <row r="3" customFormat="false" ht="15.75" hidden="false" customHeight="false" outlineLevel="0" collapsed="false">
      <c r="A3" s="11" t="s">
        <v>13</v>
      </c>
      <c r="B3" s="11"/>
      <c r="C3" s="11"/>
      <c r="D3" s="12" t="n">
        <f aca="false">SUM(D4:D31)</f>
        <v>220089.4</v>
      </c>
      <c r="E3" s="12" t="n">
        <f aca="false">SUM(E4:E31)</f>
        <v>204114.6</v>
      </c>
      <c r="F3" s="12" t="n">
        <f aca="false">SUM(F4:F31)</f>
        <v>3263.2</v>
      </c>
      <c r="G3" s="12" t="n">
        <f aca="false">SUM(G4:G31)</f>
        <v>4827.7</v>
      </c>
      <c r="H3" s="13" t="n">
        <f aca="false">SUM(D3+F3)</f>
        <v>223352.6</v>
      </c>
      <c r="I3" s="13" t="n">
        <f aca="false">SUM(E3+G3)</f>
        <v>208942.3</v>
      </c>
      <c r="J3" s="14" t="n">
        <f aca="false">SUM(J4:J37)</f>
        <v>-702.5</v>
      </c>
      <c r="K3" s="14" t="n">
        <f aca="false">SUM(K4:K37)</f>
        <v>-702.5</v>
      </c>
      <c r="L3" s="13" t="n">
        <f aca="false">SUM(H3+J3)</f>
        <v>222650.1</v>
      </c>
      <c r="M3" s="13" t="n">
        <f aca="false">SUM(I3+K3)</f>
        <v>208239.8</v>
      </c>
      <c r="N3" s="13" t="n">
        <f aca="false">SUM(N4:N37)</f>
        <v>4323.7</v>
      </c>
      <c r="O3" s="13" t="n">
        <f aca="false">SUM(O4:O37)</f>
        <v>8486.7</v>
      </c>
      <c r="P3" s="13" t="n">
        <f aca="false">SUM(L3+N3)</f>
        <v>226973.8</v>
      </c>
      <c r="Q3" s="13" t="n">
        <f aca="false">SUM(M3+O3)</f>
        <v>216726.5</v>
      </c>
    </row>
    <row r="4" customFormat="false" ht="63" hidden="false" customHeight="false" outlineLevel="0" collapsed="false">
      <c r="A4" s="15" t="s">
        <v>14</v>
      </c>
      <c r="B4" s="15" t="s">
        <v>15</v>
      </c>
      <c r="C4" s="16" t="s">
        <v>16</v>
      </c>
      <c r="D4" s="17" t="n">
        <v>488.2</v>
      </c>
      <c r="E4" s="17" t="n">
        <v>488.2</v>
      </c>
      <c r="F4" s="18"/>
      <c r="G4" s="18"/>
      <c r="H4" s="18" t="n">
        <f aca="false">SUM(D4+F4)</f>
        <v>488.2</v>
      </c>
      <c r="I4" s="18" t="n">
        <f aca="false">SUM(E4+G4)</f>
        <v>488.2</v>
      </c>
      <c r="J4" s="19"/>
      <c r="K4" s="19"/>
      <c r="L4" s="20" t="n">
        <f aca="false">SUM(H4+J4)</f>
        <v>488.2</v>
      </c>
      <c r="M4" s="20" t="n">
        <f aca="false">SUM(I4+K4)</f>
        <v>488.2</v>
      </c>
      <c r="N4" s="20"/>
      <c r="O4" s="20"/>
      <c r="P4" s="20" t="n">
        <f aca="false">SUM(L4+N4)</f>
        <v>488.2</v>
      </c>
      <c r="Q4" s="20" t="n">
        <f aca="false">SUM(M4+O4)</f>
        <v>488.2</v>
      </c>
    </row>
    <row r="5" customFormat="false" ht="31.5" hidden="false" customHeight="false" outlineLevel="0" collapsed="false">
      <c r="A5" s="15" t="s">
        <v>14</v>
      </c>
      <c r="B5" s="15" t="s">
        <v>17</v>
      </c>
      <c r="C5" s="16" t="s">
        <v>18</v>
      </c>
      <c r="D5" s="17" t="n">
        <v>762.5</v>
      </c>
      <c r="E5" s="17" t="n">
        <v>762.5</v>
      </c>
      <c r="F5" s="18"/>
      <c r="G5" s="18"/>
      <c r="H5" s="18" t="n">
        <f aca="false">SUM(D5+F5)</f>
        <v>762.5</v>
      </c>
      <c r="I5" s="18" t="n">
        <f aca="false">SUM(E5+G5)</f>
        <v>762.5</v>
      </c>
      <c r="J5" s="19" t="n">
        <v>-702.5</v>
      </c>
      <c r="K5" s="19" t="n">
        <v>-702.5</v>
      </c>
      <c r="L5" s="20" t="n">
        <f aca="false">SUM(H5+J5)</f>
        <v>60</v>
      </c>
      <c r="M5" s="20" t="n">
        <f aca="false">SUM(I5+K5)</f>
        <v>60</v>
      </c>
      <c r="N5" s="20"/>
      <c r="O5" s="20"/>
      <c r="P5" s="20" t="n">
        <f aca="false">SUM(L5+N5)</f>
        <v>60</v>
      </c>
      <c r="Q5" s="20" t="n">
        <f aca="false">SUM(M5+O5)</f>
        <v>60</v>
      </c>
    </row>
    <row r="6" customFormat="false" ht="47.25" hidden="false" customHeight="false" outlineLevel="0" collapsed="false">
      <c r="A6" s="15" t="s">
        <v>19</v>
      </c>
      <c r="B6" s="15" t="s">
        <v>20</v>
      </c>
      <c r="C6" s="16" t="s">
        <v>21</v>
      </c>
      <c r="D6" s="17" t="n">
        <v>1854.7</v>
      </c>
      <c r="E6" s="17"/>
      <c r="F6" s="18"/>
      <c r="G6" s="18"/>
      <c r="H6" s="18" t="n">
        <f aca="false">SUM(D6+F6)</f>
        <v>1854.7</v>
      </c>
      <c r="I6" s="18" t="n">
        <f aca="false">SUM(E6+G6)</f>
        <v>0</v>
      </c>
      <c r="J6" s="19"/>
      <c r="K6" s="19"/>
      <c r="L6" s="20" t="n">
        <f aca="false">SUM(H6+J6)</f>
        <v>1854.7</v>
      </c>
      <c r="M6" s="20" t="n">
        <f aca="false">SUM(I6+K6)</f>
        <v>0</v>
      </c>
      <c r="N6" s="20" t="n">
        <v>-1854.7</v>
      </c>
      <c r="O6" s="20"/>
      <c r="P6" s="20" t="n">
        <f aca="false">SUM(L6+N6)</f>
        <v>0</v>
      </c>
      <c r="Q6" s="20" t="n">
        <f aca="false">SUM(M6+O6)</f>
        <v>0</v>
      </c>
    </row>
    <row r="7" customFormat="false" ht="47.25" hidden="false" customHeight="false" outlineLevel="0" collapsed="false">
      <c r="A7" s="15" t="s">
        <v>19</v>
      </c>
      <c r="B7" s="15" t="s">
        <v>22</v>
      </c>
      <c r="C7" s="16" t="s">
        <v>21</v>
      </c>
      <c r="D7" s="17"/>
      <c r="E7" s="17"/>
      <c r="F7" s="18"/>
      <c r="G7" s="18"/>
      <c r="H7" s="18"/>
      <c r="I7" s="18"/>
      <c r="J7" s="19"/>
      <c r="K7" s="19"/>
      <c r="L7" s="20"/>
      <c r="M7" s="20"/>
      <c r="N7" s="20" t="n">
        <v>1963.9</v>
      </c>
      <c r="O7" s="20" t="n">
        <v>2022.5</v>
      </c>
      <c r="P7" s="20" t="n">
        <f aca="false">SUM(L7+N7)</f>
        <v>1963.9</v>
      </c>
      <c r="Q7" s="20" t="n">
        <f aca="false">SUM(M7+O7)</f>
        <v>2022.5</v>
      </c>
    </row>
    <row r="8" customFormat="false" ht="31.5" hidden="false" customHeight="false" outlineLevel="0" collapsed="false">
      <c r="A8" s="15" t="s">
        <v>19</v>
      </c>
      <c r="B8" s="15" t="s">
        <v>23</v>
      </c>
      <c r="C8" s="16" t="s">
        <v>24</v>
      </c>
      <c r="D8" s="17" t="n">
        <v>16108.1</v>
      </c>
      <c r="E8" s="17" t="n">
        <v>16108.1</v>
      </c>
      <c r="F8" s="18"/>
      <c r="G8" s="18"/>
      <c r="H8" s="18" t="n">
        <f aca="false">SUM(D8+F8)</f>
        <v>16108.1</v>
      </c>
      <c r="I8" s="18" t="n">
        <f aca="false">SUM(E8+G8)</f>
        <v>16108.1</v>
      </c>
      <c r="J8" s="19"/>
      <c r="K8" s="19"/>
      <c r="L8" s="20" t="n">
        <f aca="false">SUM(H8+J8)</f>
        <v>16108.1</v>
      </c>
      <c r="M8" s="20" t="n">
        <f aca="false">SUM(I8+K8)</f>
        <v>16108.1</v>
      </c>
      <c r="N8" s="20"/>
      <c r="O8" s="20"/>
      <c r="P8" s="20" t="n">
        <f aca="false">SUM(L8+N8)</f>
        <v>16108.1</v>
      </c>
      <c r="Q8" s="20" t="n">
        <f aca="false">SUM(M8+O8)</f>
        <v>16108.1</v>
      </c>
    </row>
    <row r="9" customFormat="false" ht="47.25" hidden="false" customHeight="false" outlineLevel="0" collapsed="false">
      <c r="A9" s="15" t="s">
        <v>19</v>
      </c>
      <c r="B9" s="15" t="s">
        <v>25</v>
      </c>
      <c r="C9" s="16" t="s">
        <v>26</v>
      </c>
      <c r="D9" s="17" t="n">
        <v>3862.6</v>
      </c>
      <c r="E9" s="17" t="n">
        <v>3862.6</v>
      </c>
      <c r="F9" s="18"/>
      <c r="G9" s="18"/>
      <c r="H9" s="18" t="n">
        <f aca="false">SUM(D9+F9)</f>
        <v>3862.6</v>
      </c>
      <c r="I9" s="18" t="n">
        <f aca="false">SUM(E9+G9)</f>
        <v>3862.6</v>
      </c>
      <c r="J9" s="19"/>
      <c r="K9" s="19"/>
      <c r="L9" s="20" t="n">
        <f aca="false">SUM(H9+J9)</f>
        <v>3862.6</v>
      </c>
      <c r="M9" s="20" t="n">
        <f aca="false">SUM(I9+K9)</f>
        <v>3862.6</v>
      </c>
      <c r="N9" s="20"/>
      <c r="O9" s="20"/>
      <c r="P9" s="20" t="n">
        <f aca="false">SUM(L9+N9)</f>
        <v>3862.6</v>
      </c>
      <c r="Q9" s="20" t="n">
        <f aca="false">SUM(M9+O9)</f>
        <v>3862.6</v>
      </c>
    </row>
    <row r="10" customFormat="false" ht="141.75" hidden="false" customHeight="false" outlineLevel="0" collapsed="false">
      <c r="A10" s="15" t="s">
        <v>19</v>
      </c>
      <c r="B10" s="15" t="s">
        <v>27</v>
      </c>
      <c r="C10" s="21" t="s">
        <v>28</v>
      </c>
      <c r="D10" s="17" t="n">
        <v>1867.5</v>
      </c>
      <c r="E10" s="17" t="n">
        <v>1867.5</v>
      </c>
      <c r="F10" s="18"/>
      <c r="G10" s="18"/>
      <c r="H10" s="18" t="n">
        <f aca="false">SUM(D10+F10)</f>
        <v>1867.5</v>
      </c>
      <c r="I10" s="18" t="n">
        <f aca="false">SUM(E10+G10)</f>
        <v>1867.5</v>
      </c>
      <c r="J10" s="19"/>
      <c r="K10" s="19"/>
      <c r="L10" s="20" t="n">
        <f aca="false">SUM(H10+J10)</f>
        <v>1867.5</v>
      </c>
      <c r="M10" s="20" t="n">
        <f aca="false">SUM(I10+K10)</f>
        <v>1867.5</v>
      </c>
      <c r="N10" s="20"/>
      <c r="O10" s="20"/>
      <c r="P10" s="20" t="n">
        <f aca="false">SUM(L10+N10)</f>
        <v>1867.5</v>
      </c>
      <c r="Q10" s="20" t="n">
        <f aca="false">SUM(M10+O10)</f>
        <v>1867.5</v>
      </c>
    </row>
    <row r="11" customFormat="false" ht="78.75" hidden="false" customHeight="false" outlineLevel="0" collapsed="false">
      <c r="A11" s="15" t="s">
        <v>19</v>
      </c>
      <c r="B11" s="15" t="s">
        <v>29</v>
      </c>
      <c r="C11" s="16" t="s">
        <v>30</v>
      </c>
      <c r="D11" s="17" t="n">
        <v>420</v>
      </c>
      <c r="E11" s="17" t="n">
        <v>420</v>
      </c>
      <c r="F11" s="18"/>
      <c r="G11" s="18"/>
      <c r="H11" s="18" t="n">
        <f aca="false">SUM(D11+F11)</f>
        <v>420</v>
      </c>
      <c r="I11" s="18" t="n">
        <f aca="false">SUM(E11+G11)</f>
        <v>420</v>
      </c>
      <c r="J11" s="19"/>
      <c r="K11" s="19"/>
      <c r="L11" s="20" t="n">
        <f aca="false">SUM(H11+J11)</f>
        <v>420</v>
      </c>
      <c r="M11" s="20" t="n">
        <f aca="false">SUM(I11+K11)</f>
        <v>420</v>
      </c>
      <c r="N11" s="20"/>
      <c r="O11" s="20"/>
      <c r="P11" s="20" t="n">
        <f aca="false">SUM(L11+N11)</f>
        <v>420</v>
      </c>
      <c r="Q11" s="20" t="n">
        <f aca="false">SUM(M11+O11)</f>
        <v>420</v>
      </c>
    </row>
    <row r="12" customFormat="false" ht="220.5" hidden="false" customHeight="false" outlineLevel="0" collapsed="false">
      <c r="A12" s="15" t="s">
        <v>19</v>
      </c>
      <c r="B12" s="15" t="s">
        <v>31</v>
      </c>
      <c r="C12" s="21" t="s">
        <v>32</v>
      </c>
      <c r="D12" s="17" t="n">
        <v>1609.6</v>
      </c>
      <c r="E12" s="17" t="n">
        <v>1609.6</v>
      </c>
      <c r="F12" s="18"/>
      <c r="G12" s="18"/>
      <c r="H12" s="18" t="n">
        <f aca="false">SUM(D12+F12)</f>
        <v>1609.6</v>
      </c>
      <c r="I12" s="18" t="n">
        <f aca="false">SUM(E12+G12)</f>
        <v>1609.6</v>
      </c>
      <c r="J12" s="19"/>
      <c r="K12" s="19"/>
      <c r="L12" s="20" t="n">
        <f aca="false">SUM(H12+J12)</f>
        <v>1609.6</v>
      </c>
      <c r="M12" s="20" t="n">
        <f aca="false">SUM(I12+K12)</f>
        <v>1609.6</v>
      </c>
      <c r="N12" s="20"/>
      <c r="O12" s="20"/>
      <c r="P12" s="20" t="n">
        <f aca="false">SUM(L12+N12)</f>
        <v>1609.6</v>
      </c>
      <c r="Q12" s="20" t="n">
        <f aca="false">SUM(M12+O12)</f>
        <v>1609.6</v>
      </c>
    </row>
    <row r="13" customFormat="false" ht="63" hidden="false" customHeight="false" outlineLevel="0" collapsed="false">
      <c r="A13" s="15" t="s">
        <v>19</v>
      </c>
      <c r="B13" s="15" t="s">
        <v>33</v>
      </c>
      <c r="C13" s="16" t="s">
        <v>34</v>
      </c>
      <c r="D13" s="17" t="n">
        <v>645</v>
      </c>
      <c r="E13" s="17" t="n">
        <v>708.8</v>
      </c>
      <c r="F13" s="18"/>
      <c r="G13" s="18"/>
      <c r="H13" s="18" t="n">
        <f aca="false">SUM(D13+F13)</f>
        <v>645</v>
      </c>
      <c r="I13" s="18" t="n">
        <f aca="false">SUM(E13+G13)</f>
        <v>708.8</v>
      </c>
      <c r="J13" s="19"/>
      <c r="K13" s="19"/>
      <c r="L13" s="20" t="n">
        <f aca="false">SUM(H13+J13)</f>
        <v>645</v>
      </c>
      <c r="M13" s="20" t="n">
        <f aca="false">SUM(I13+K13)</f>
        <v>708.8</v>
      </c>
      <c r="N13" s="20"/>
      <c r="O13" s="20"/>
      <c r="P13" s="20" t="n">
        <f aca="false">SUM(L13+N13)</f>
        <v>645</v>
      </c>
      <c r="Q13" s="20" t="n">
        <f aca="false">SUM(M13+O13)</f>
        <v>708.8</v>
      </c>
    </row>
    <row r="14" customFormat="false" ht="47.25" hidden="false" customHeight="false" outlineLevel="0" collapsed="false">
      <c r="A14" s="15" t="s">
        <v>19</v>
      </c>
      <c r="B14" s="15" t="s">
        <v>35</v>
      </c>
      <c r="C14" s="16" t="s">
        <v>36</v>
      </c>
      <c r="D14" s="17" t="n">
        <v>1770</v>
      </c>
      <c r="E14" s="17" t="n">
        <v>1770</v>
      </c>
      <c r="F14" s="18"/>
      <c r="G14" s="18"/>
      <c r="H14" s="18" t="n">
        <f aca="false">SUM(D14+F14)</f>
        <v>1770</v>
      </c>
      <c r="I14" s="18" t="n">
        <f aca="false">SUM(E14+G14)</f>
        <v>1770</v>
      </c>
      <c r="J14" s="19"/>
      <c r="K14" s="19"/>
      <c r="L14" s="20" t="n">
        <f aca="false">SUM(H14+J14)</f>
        <v>1770</v>
      </c>
      <c r="M14" s="20" t="n">
        <f aca="false">SUM(I14+K14)</f>
        <v>1770</v>
      </c>
      <c r="N14" s="20"/>
      <c r="O14" s="20"/>
      <c r="P14" s="20" t="n">
        <f aca="false">SUM(L14+N14)</f>
        <v>1770</v>
      </c>
      <c r="Q14" s="20" t="n">
        <f aca="false">SUM(M14+O14)</f>
        <v>1770</v>
      </c>
    </row>
    <row r="15" customFormat="false" ht="78.75" hidden="false" customHeight="false" outlineLevel="0" collapsed="false">
      <c r="A15" s="15" t="s">
        <v>19</v>
      </c>
      <c r="B15" s="15" t="s">
        <v>37</v>
      </c>
      <c r="C15" s="16" t="s">
        <v>38</v>
      </c>
      <c r="D15" s="17" t="n">
        <v>5589.8</v>
      </c>
      <c r="E15" s="17" t="n">
        <v>5589.8</v>
      </c>
      <c r="F15" s="18"/>
      <c r="G15" s="18"/>
      <c r="H15" s="18" t="n">
        <f aca="false">SUM(D15+F15)</f>
        <v>5589.8</v>
      </c>
      <c r="I15" s="18" t="n">
        <f aca="false">SUM(E15+G15)</f>
        <v>5589.8</v>
      </c>
      <c r="J15" s="19"/>
      <c r="K15" s="19"/>
      <c r="L15" s="20" t="n">
        <f aca="false">SUM(H15+J15)</f>
        <v>5589.8</v>
      </c>
      <c r="M15" s="20" t="n">
        <f aca="false">SUM(I15+K15)</f>
        <v>5589.8</v>
      </c>
      <c r="N15" s="20"/>
      <c r="O15" s="20"/>
      <c r="P15" s="20" t="n">
        <f aca="false">SUM(L15+N15)</f>
        <v>5589.8</v>
      </c>
      <c r="Q15" s="20" t="n">
        <f aca="false">SUM(M15+O15)</f>
        <v>5589.8</v>
      </c>
    </row>
    <row r="16" customFormat="false" ht="78.75" hidden="false" customHeight="false" outlineLevel="0" collapsed="false">
      <c r="A16" s="15" t="s">
        <v>19</v>
      </c>
      <c r="B16" s="15" t="s">
        <v>39</v>
      </c>
      <c r="C16" s="16" t="s">
        <v>40</v>
      </c>
      <c r="D16" s="17" t="n">
        <v>759.2</v>
      </c>
      <c r="E16" s="17" t="n">
        <v>759.2</v>
      </c>
      <c r="F16" s="18"/>
      <c r="G16" s="18"/>
      <c r="H16" s="18" t="n">
        <f aca="false">SUM(D16+F16)</f>
        <v>759.2</v>
      </c>
      <c r="I16" s="18" t="n">
        <f aca="false">SUM(E16+G16)</f>
        <v>759.2</v>
      </c>
      <c r="J16" s="19"/>
      <c r="K16" s="19"/>
      <c r="L16" s="20" t="n">
        <f aca="false">SUM(H16+J16)</f>
        <v>759.2</v>
      </c>
      <c r="M16" s="20" t="n">
        <f aca="false">SUM(I16+K16)</f>
        <v>759.2</v>
      </c>
      <c r="N16" s="20" t="n">
        <v>25.2</v>
      </c>
      <c r="O16" s="20" t="n">
        <v>25.2</v>
      </c>
      <c r="P16" s="20" t="n">
        <f aca="false">SUM(L16+N16)</f>
        <v>784.4</v>
      </c>
      <c r="Q16" s="20" t="n">
        <f aca="false">SUM(M16+O16)</f>
        <v>784.4</v>
      </c>
    </row>
    <row r="17" customFormat="false" ht="63" hidden="false" customHeight="false" outlineLevel="0" collapsed="false">
      <c r="A17" s="15" t="s">
        <v>19</v>
      </c>
      <c r="B17" s="15" t="s">
        <v>41</v>
      </c>
      <c r="C17" s="16" t="s">
        <v>42</v>
      </c>
      <c r="D17" s="17" t="n">
        <v>6294.1</v>
      </c>
      <c r="E17" s="17" t="n">
        <v>6294.1</v>
      </c>
      <c r="F17" s="18"/>
      <c r="G17" s="18"/>
      <c r="H17" s="18" t="n">
        <f aca="false">SUM(D17+F17)</f>
        <v>6294.1</v>
      </c>
      <c r="I17" s="18" t="n">
        <f aca="false">SUM(E17+G17)</f>
        <v>6294.1</v>
      </c>
      <c r="J17" s="19"/>
      <c r="K17" s="19"/>
      <c r="L17" s="20" t="n">
        <f aca="false">SUM(H17+J17)</f>
        <v>6294.1</v>
      </c>
      <c r="M17" s="20" t="n">
        <f aca="false">SUM(I17+K17)</f>
        <v>6294.1</v>
      </c>
      <c r="N17" s="20"/>
      <c r="O17" s="20"/>
      <c r="P17" s="20" t="n">
        <f aca="false">SUM(L17+N17)</f>
        <v>6294.1</v>
      </c>
      <c r="Q17" s="20" t="n">
        <f aca="false">SUM(M17+O17)</f>
        <v>6294.1</v>
      </c>
    </row>
    <row r="18" customFormat="false" ht="47.25" hidden="false" customHeight="false" outlineLevel="0" collapsed="false">
      <c r="A18" s="15" t="s">
        <v>19</v>
      </c>
      <c r="B18" s="15" t="s">
        <v>43</v>
      </c>
      <c r="C18" s="16" t="s">
        <v>44</v>
      </c>
      <c r="D18" s="17" t="n">
        <v>630.3</v>
      </c>
      <c r="E18" s="17" t="n">
        <v>630.3</v>
      </c>
      <c r="F18" s="18"/>
      <c r="G18" s="18"/>
      <c r="H18" s="18" t="n">
        <f aca="false">SUM(D18+F18)</f>
        <v>630.3</v>
      </c>
      <c r="I18" s="18" t="n">
        <f aca="false">SUM(E18+G18)</f>
        <v>630.3</v>
      </c>
      <c r="J18" s="19"/>
      <c r="K18" s="19"/>
      <c r="L18" s="20" t="n">
        <f aca="false">SUM(H18+J18)</f>
        <v>630.3</v>
      </c>
      <c r="M18" s="20" t="n">
        <f aca="false">SUM(I18+K18)</f>
        <v>630.3</v>
      </c>
      <c r="N18" s="20"/>
      <c r="O18" s="20"/>
      <c r="P18" s="20" t="n">
        <f aca="false">SUM(L18+N18)</f>
        <v>630.3</v>
      </c>
      <c r="Q18" s="20" t="n">
        <f aca="false">SUM(M18+O18)</f>
        <v>630.3</v>
      </c>
    </row>
    <row r="19" customFormat="false" ht="63" hidden="false" customHeight="false" outlineLevel="0" collapsed="false">
      <c r="A19" s="15" t="s">
        <v>19</v>
      </c>
      <c r="B19" s="15" t="s">
        <v>45</v>
      </c>
      <c r="C19" s="16" t="s">
        <v>46</v>
      </c>
      <c r="D19" s="17" t="n">
        <v>2880</v>
      </c>
      <c r="E19" s="17" t="n">
        <v>2880</v>
      </c>
      <c r="F19" s="18"/>
      <c r="G19" s="18"/>
      <c r="H19" s="18" t="n">
        <f aca="false">SUM(D19+F19)</f>
        <v>2880</v>
      </c>
      <c r="I19" s="18" t="n">
        <f aca="false">SUM(E19+G19)</f>
        <v>2880</v>
      </c>
      <c r="J19" s="19"/>
      <c r="K19" s="19"/>
      <c r="L19" s="20" t="n">
        <f aca="false">SUM(H19+J19)</f>
        <v>2880</v>
      </c>
      <c r="M19" s="20" t="n">
        <f aca="false">SUM(I19+K19)</f>
        <v>2880</v>
      </c>
      <c r="N19" s="20"/>
      <c r="O19" s="20"/>
      <c r="P19" s="20" t="n">
        <f aca="false">SUM(L19+N19)</f>
        <v>2880</v>
      </c>
      <c r="Q19" s="20" t="n">
        <f aca="false">SUM(M19+O19)</f>
        <v>2880</v>
      </c>
    </row>
    <row r="20" customFormat="false" ht="31.5" hidden="false" customHeight="false" outlineLevel="0" collapsed="false">
      <c r="A20" s="15" t="s">
        <v>47</v>
      </c>
      <c r="B20" s="15" t="s">
        <v>48</v>
      </c>
      <c r="C20" s="16" t="s">
        <v>49</v>
      </c>
      <c r="D20" s="17" t="n">
        <v>23096.7</v>
      </c>
      <c r="E20" s="17" t="n">
        <v>23096.7</v>
      </c>
      <c r="F20" s="18"/>
      <c r="G20" s="18"/>
      <c r="H20" s="18" t="n">
        <f aca="false">SUM(D20+F20)</f>
        <v>23096.7</v>
      </c>
      <c r="I20" s="18" t="n">
        <f aca="false">SUM(E20+G20)</f>
        <v>23096.7</v>
      </c>
      <c r="J20" s="19"/>
      <c r="K20" s="19"/>
      <c r="L20" s="20" t="n">
        <f aca="false">SUM(H20+J20)</f>
        <v>23096.7</v>
      </c>
      <c r="M20" s="20" t="n">
        <f aca="false">SUM(I20+K20)</f>
        <v>23096.7</v>
      </c>
      <c r="N20" s="20"/>
      <c r="O20" s="20"/>
      <c r="P20" s="20" t="n">
        <f aca="false">SUM(L20+N20)</f>
        <v>23096.7</v>
      </c>
      <c r="Q20" s="20" t="n">
        <f aca="false">SUM(M20+O20)</f>
        <v>23096.7</v>
      </c>
    </row>
    <row r="21" customFormat="false" ht="63" hidden="false" customHeight="false" outlineLevel="0" collapsed="false">
      <c r="A21" s="15" t="s">
        <v>47</v>
      </c>
      <c r="B21" s="15" t="s">
        <v>50</v>
      </c>
      <c r="C21" s="16" t="s">
        <v>51</v>
      </c>
      <c r="D21" s="17" t="n">
        <v>70083.9</v>
      </c>
      <c r="E21" s="17" t="n">
        <v>70083.9</v>
      </c>
      <c r="F21" s="18"/>
      <c r="G21" s="18"/>
      <c r="H21" s="18" t="n">
        <f aca="false">SUM(D21+F21)</f>
        <v>70083.9</v>
      </c>
      <c r="I21" s="18" t="n">
        <f aca="false">SUM(E21+G21)</f>
        <v>70083.9</v>
      </c>
      <c r="J21" s="19"/>
      <c r="K21" s="19"/>
      <c r="L21" s="20" t="n">
        <f aca="false">SUM(H21+J21)</f>
        <v>70083.9</v>
      </c>
      <c r="M21" s="20" t="n">
        <f aca="false">SUM(I21+K21)</f>
        <v>70083.9</v>
      </c>
      <c r="N21" s="20"/>
      <c r="O21" s="20"/>
      <c r="P21" s="20" t="n">
        <f aca="false">SUM(L21+N21)</f>
        <v>70083.9</v>
      </c>
      <c r="Q21" s="20" t="n">
        <f aca="false">SUM(M21+O21)</f>
        <v>70083.9</v>
      </c>
    </row>
    <row r="22" customFormat="false" ht="63" hidden="false" customHeight="false" outlineLevel="0" collapsed="false">
      <c r="A22" s="15" t="s">
        <v>52</v>
      </c>
      <c r="B22" s="15" t="s">
        <v>53</v>
      </c>
      <c r="C22" s="16" t="s">
        <v>54</v>
      </c>
      <c r="D22" s="17" t="n">
        <v>66332.8</v>
      </c>
      <c r="E22" s="17" t="n">
        <v>64117.8</v>
      </c>
      <c r="F22" s="18"/>
      <c r="G22" s="18"/>
      <c r="H22" s="18" t="n">
        <f aca="false">SUM(D22+F22)</f>
        <v>66332.8</v>
      </c>
      <c r="I22" s="18" t="n">
        <f aca="false">SUM(E22+G22)</f>
        <v>64117.8</v>
      </c>
      <c r="J22" s="19"/>
      <c r="K22" s="19"/>
      <c r="L22" s="20" t="n">
        <f aca="false">SUM(H22+J22)</f>
        <v>66332.8</v>
      </c>
      <c r="M22" s="20" t="n">
        <f aca="false">SUM(I22+K22)</f>
        <v>64117.8</v>
      </c>
      <c r="N22" s="20" t="n">
        <v>-66332.8</v>
      </c>
      <c r="O22" s="20" t="n">
        <v>-64117.8</v>
      </c>
      <c r="P22" s="20" t="n">
        <f aca="false">SUM(L22+N22)</f>
        <v>0</v>
      </c>
      <c r="Q22" s="20" t="n">
        <f aca="false">SUM(M22+O22)</f>
        <v>0</v>
      </c>
    </row>
    <row r="23" customFormat="false" ht="63" hidden="false" customHeight="false" outlineLevel="0" collapsed="false">
      <c r="A23" s="15" t="s">
        <v>52</v>
      </c>
      <c r="B23" s="15" t="s">
        <v>55</v>
      </c>
      <c r="C23" s="16" t="s">
        <v>54</v>
      </c>
      <c r="D23" s="17"/>
      <c r="E23" s="17"/>
      <c r="F23" s="18"/>
      <c r="G23" s="18"/>
      <c r="H23" s="18"/>
      <c r="I23" s="18"/>
      <c r="J23" s="19"/>
      <c r="K23" s="19"/>
      <c r="L23" s="20"/>
      <c r="M23" s="20"/>
      <c r="N23" s="20" t="n">
        <v>3569.6</v>
      </c>
      <c r="O23" s="20" t="n">
        <v>3569.6</v>
      </c>
      <c r="P23" s="20" t="n">
        <f aca="false">SUM(L23+N23)</f>
        <v>3569.6</v>
      </c>
      <c r="Q23" s="20" t="n">
        <f aca="false">SUM(M23+O23)</f>
        <v>3569.6</v>
      </c>
    </row>
    <row r="24" customFormat="false" ht="63" hidden="false" customHeight="false" outlineLevel="0" collapsed="false">
      <c r="A24" s="15" t="s">
        <v>56</v>
      </c>
      <c r="B24" s="15" t="s">
        <v>57</v>
      </c>
      <c r="C24" s="16" t="s">
        <v>58</v>
      </c>
      <c r="D24" s="17" t="n">
        <v>33.6</v>
      </c>
      <c r="E24" s="17"/>
      <c r="F24" s="18"/>
      <c r="G24" s="18"/>
      <c r="H24" s="18" t="n">
        <f aca="false">SUM(D24+F24)</f>
        <v>33.6</v>
      </c>
      <c r="I24" s="18" t="n">
        <f aca="false">SUM(E24+G24)</f>
        <v>0</v>
      </c>
      <c r="J24" s="19"/>
      <c r="K24" s="19"/>
      <c r="L24" s="20" t="n">
        <f aca="false">SUM(H24+J24)</f>
        <v>33.6</v>
      </c>
      <c r="M24" s="20" t="n">
        <f aca="false">SUM(I24+K24)</f>
        <v>0</v>
      </c>
      <c r="N24" s="20"/>
      <c r="O24" s="20"/>
      <c r="P24" s="20" t="n">
        <f aca="false">SUM(L24+N24)</f>
        <v>33.6</v>
      </c>
      <c r="Q24" s="20" t="n">
        <f aca="false">SUM(M24+O24)</f>
        <v>0</v>
      </c>
    </row>
    <row r="25" customFormat="false" ht="110.25" hidden="false" customHeight="false" outlineLevel="0" collapsed="false">
      <c r="A25" s="15" t="s">
        <v>59</v>
      </c>
      <c r="B25" s="22" t="s">
        <v>60</v>
      </c>
      <c r="C25" s="21" t="s">
        <v>61</v>
      </c>
      <c r="D25" s="17" t="n">
        <v>1411.9</v>
      </c>
      <c r="E25" s="17" t="n">
        <v>1047.5</v>
      </c>
      <c r="F25" s="18" t="n">
        <v>-1411.9</v>
      </c>
      <c r="G25" s="18" t="n">
        <v>-1047.5</v>
      </c>
      <c r="H25" s="18" t="n">
        <f aca="false">SUM(D25+F25)</f>
        <v>0</v>
      </c>
      <c r="I25" s="18" t="n">
        <f aca="false">SUM(E25+G25)</f>
        <v>0</v>
      </c>
      <c r="J25" s="19"/>
      <c r="K25" s="19"/>
      <c r="L25" s="20" t="n">
        <f aca="false">SUM(H25+J25)</f>
        <v>0</v>
      </c>
      <c r="M25" s="20" t="n">
        <f aca="false">SUM(I25+K25)</f>
        <v>0</v>
      </c>
      <c r="N25" s="20"/>
      <c r="O25" s="20"/>
      <c r="P25" s="20" t="n">
        <f aca="false">SUM(L25+N25)</f>
        <v>0</v>
      </c>
      <c r="Q25" s="20" t="n">
        <f aca="false">SUM(M25+O25)</f>
        <v>0</v>
      </c>
    </row>
    <row r="26" customFormat="false" ht="78.75" hidden="false" customHeight="false" outlineLevel="0" collapsed="false">
      <c r="A26" s="15" t="s">
        <v>62</v>
      </c>
      <c r="B26" s="22" t="s">
        <v>63</v>
      </c>
      <c r="C26" s="16" t="s">
        <v>64</v>
      </c>
      <c r="D26" s="17" t="n">
        <v>3040.2</v>
      </c>
      <c r="E26" s="17" t="n">
        <v>2018</v>
      </c>
      <c r="F26" s="18" t="n">
        <v>277.6</v>
      </c>
      <c r="G26" s="18" t="n">
        <v>1408.2</v>
      </c>
      <c r="H26" s="18" t="n">
        <f aca="false">SUM(D26+F26)</f>
        <v>3317.8</v>
      </c>
      <c r="I26" s="18" t="n">
        <f aca="false">SUM(E26+G26)</f>
        <v>3426.2</v>
      </c>
      <c r="J26" s="19"/>
      <c r="K26" s="19"/>
      <c r="L26" s="20" t="n">
        <f aca="false">SUM(H26+J26)</f>
        <v>3317.8</v>
      </c>
      <c r="M26" s="20" t="n">
        <f aca="false">SUM(I26+K26)</f>
        <v>3426.2</v>
      </c>
      <c r="N26" s="20"/>
      <c r="O26" s="20"/>
      <c r="P26" s="20" t="n">
        <f aca="false">SUM(L26+N26)</f>
        <v>3317.8</v>
      </c>
      <c r="Q26" s="20" t="n">
        <f aca="false">SUM(M26+O26)</f>
        <v>3426.2</v>
      </c>
    </row>
    <row r="27" customFormat="false" ht="31.5" hidden="false" customHeight="false" outlineLevel="0" collapsed="false">
      <c r="A27" s="15" t="s">
        <v>65</v>
      </c>
      <c r="B27" s="22" t="s">
        <v>66</v>
      </c>
      <c r="C27" s="16" t="s">
        <v>67</v>
      </c>
      <c r="D27" s="17" t="n">
        <v>10548.7</v>
      </c>
      <c r="E27" s="17"/>
      <c r="F27" s="18"/>
      <c r="G27" s="18"/>
      <c r="H27" s="18" t="n">
        <f aca="false">SUM(D27+F27)</f>
        <v>10548.7</v>
      </c>
      <c r="I27" s="18" t="n">
        <f aca="false">SUM(E27+G27)</f>
        <v>0</v>
      </c>
      <c r="J27" s="19"/>
      <c r="K27" s="19"/>
      <c r="L27" s="20" t="n">
        <f aca="false">SUM(H27+J27)</f>
        <v>10548.7</v>
      </c>
      <c r="M27" s="20" t="n">
        <f aca="false">SUM(I27+K27)</f>
        <v>0</v>
      </c>
      <c r="N27" s="20"/>
      <c r="O27" s="20"/>
      <c r="P27" s="20" t="n">
        <f aca="false">SUM(L27+N27)</f>
        <v>10548.7</v>
      </c>
      <c r="Q27" s="20" t="n">
        <f aca="false">SUM(M27+O27)</f>
        <v>0</v>
      </c>
    </row>
    <row r="28" customFormat="false" ht="63" hidden="false" customHeight="false" outlineLevel="0" collapsed="false">
      <c r="A28" s="15" t="s">
        <v>59</v>
      </c>
      <c r="B28" s="22" t="s">
        <v>68</v>
      </c>
      <c r="C28" s="16" t="s">
        <v>69</v>
      </c>
      <c r="D28" s="17"/>
      <c r="E28" s="17"/>
      <c r="F28" s="18" t="n">
        <v>2249.3</v>
      </c>
      <c r="G28" s="18" t="n">
        <v>2318.8</v>
      </c>
      <c r="H28" s="18" t="n">
        <f aca="false">SUM(D28+F28)</f>
        <v>2249.3</v>
      </c>
      <c r="I28" s="18" t="n">
        <f aca="false">SUM(E28+G28)</f>
        <v>2318.8</v>
      </c>
      <c r="J28" s="19"/>
      <c r="K28" s="19"/>
      <c r="L28" s="20" t="n">
        <f aca="false">SUM(H28+J28)</f>
        <v>2249.3</v>
      </c>
      <c r="M28" s="20" t="n">
        <f aca="false">SUM(I28+K28)</f>
        <v>2318.8</v>
      </c>
      <c r="N28" s="20"/>
      <c r="O28" s="20"/>
      <c r="P28" s="20" t="n">
        <f aca="false">SUM(L28+N28)</f>
        <v>2249.3</v>
      </c>
      <c r="Q28" s="20" t="n">
        <f aca="false">SUM(M28+O28)</f>
        <v>2318.8</v>
      </c>
    </row>
    <row r="29" customFormat="false" ht="31.5" hidden="false" customHeight="false" outlineLevel="0" collapsed="false">
      <c r="A29" s="15" t="s">
        <v>70</v>
      </c>
      <c r="B29" s="15" t="s">
        <v>71</v>
      </c>
      <c r="C29" s="16" t="s">
        <v>72</v>
      </c>
      <c r="D29" s="17"/>
      <c r="E29" s="17"/>
      <c r="F29" s="18" t="n">
        <v>1322</v>
      </c>
      <c r="G29" s="18" t="n">
        <v>1322</v>
      </c>
      <c r="H29" s="18" t="n">
        <f aca="false">SUM(D29+F29)</f>
        <v>1322</v>
      </c>
      <c r="I29" s="18" t="n">
        <f aca="false">SUM(E29+G29)</f>
        <v>1322</v>
      </c>
      <c r="J29" s="19"/>
      <c r="K29" s="19"/>
      <c r="L29" s="20" t="n">
        <f aca="false">SUM(H29+J29)</f>
        <v>1322</v>
      </c>
      <c r="M29" s="20" t="n">
        <f aca="false">SUM(I29+K29)</f>
        <v>1322</v>
      </c>
      <c r="N29" s="20"/>
      <c r="O29" s="20"/>
      <c r="P29" s="20" t="n">
        <f aca="false">SUM(L29+N29)</f>
        <v>1322</v>
      </c>
      <c r="Q29" s="20" t="n">
        <f aca="false">SUM(M29+O29)</f>
        <v>1322</v>
      </c>
    </row>
    <row r="30" customFormat="false" ht="31.5" hidden="false" customHeight="false" outlineLevel="0" collapsed="false">
      <c r="A30" s="15" t="s">
        <v>70</v>
      </c>
      <c r="B30" s="15" t="s">
        <v>73</v>
      </c>
      <c r="C30" s="16" t="s">
        <v>74</v>
      </c>
      <c r="D30" s="17"/>
      <c r="E30" s="17"/>
      <c r="F30" s="18" t="n">
        <v>691.2</v>
      </c>
      <c r="G30" s="18" t="n">
        <v>691.2</v>
      </c>
      <c r="H30" s="18" t="n">
        <f aca="false">SUM(D30+F30)</f>
        <v>691.2</v>
      </c>
      <c r="I30" s="18" t="n">
        <f aca="false">SUM(E30+G30)</f>
        <v>691.2</v>
      </c>
      <c r="J30" s="19"/>
      <c r="K30" s="19"/>
      <c r="L30" s="20" t="n">
        <f aca="false">SUM(H30+J30)</f>
        <v>691.2</v>
      </c>
      <c r="M30" s="20" t="n">
        <f aca="false">SUM(I30+K30)</f>
        <v>691.2</v>
      </c>
      <c r="N30" s="20"/>
      <c r="O30" s="20"/>
      <c r="P30" s="20" t="n">
        <f aca="false">SUM(L30+N30)</f>
        <v>691.2</v>
      </c>
      <c r="Q30" s="20" t="n">
        <f aca="false">SUM(M30+O30)</f>
        <v>691.2</v>
      </c>
    </row>
    <row r="31" customFormat="false" ht="15.75" hidden="false" customHeight="false" outlineLevel="0" collapsed="false">
      <c r="A31" s="23" t="s">
        <v>70</v>
      </c>
      <c r="B31" s="23" t="s">
        <v>75</v>
      </c>
      <c r="C31" s="24" t="s">
        <v>76</v>
      </c>
      <c r="D31" s="25"/>
      <c r="E31" s="25"/>
      <c r="F31" s="26" t="n">
        <v>135</v>
      </c>
      <c r="G31" s="26" t="n">
        <v>135</v>
      </c>
      <c r="H31" s="26" t="n">
        <f aca="false">SUM(D31+F31)</f>
        <v>135</v>
      </c>
      <c r="I31" s="26" t="n">
        <f aca="false">SUM(E31+G31)</f>
        <v>135</v>
      </c>
      <c r="J31" s="27"/>
      <c r="K31" s="27"/>
      <c r="L31" s="28" t="n">
        <f aca="false">SUM(H31+J31)</f>
        <v>135</v>
      </c>
      <c r="M31" s="28" t="n">
        <f aca="false">SUM(I31+K31)</f>
        <v>135</v>
      </c>
      <c r="N31" s="20"/>
      <c r="O31" s="20"/>
      <c r="P31" s="20" t="n">
        <f aca="false">SUM(L31+N31)</f>
        <v>135</v>
      </c>
      <c r="Q31" s="20" t="n">
        <f aca="false">SUM(M31+O31)</f>
        <v>135</v>
      </c>
    </row>
    <row r="32" s="30" customFormat="true" ht="31.5" hidden="false" customHeight="true" outlineLevel="0" collapsed="false">
      <c r="A32" s="15" t="s">
        <v>14</v>
      </c>
      <c r="B32" s="15" t="s">
        <v>77</v>
      </c>
      <c r="C32" s="16" t="s">
        <v>78</v>
      </c>
      <c r="D32" s="17"/>
      <c r="E32" s="17"/>
      <c r="F32" s="18"/>
      <c r="G32" s="18"/>
      <c r="H32" s="18"/>
      <c r="I32" s="18"/>
      <c r="J32" s="19"/>
      <c r="K32" s="19"/>
      <c r="L32" s="20" t="n">
        <f aca="false">SUM(H32+J32)</f>
        <v>0</v>
      </c>
      <c r="M32" s="28" t="n">
        <f aca="false">SUM(I32+K32)</f>
        <v>0</v>
      </c>
      <c r="N32" s="20" t="n">
        <v>554</v>
      </c>
      <c r="O32" s="20" t="n">
        <v>554</v>
      </c>
      <c r="P32" s="20" t="n">
        <f aca="false">SUM(L32+N32)</f>
        <v>554</v>
      </c>
      <c r="Q32" s="20" t="n">
        <f aca="false">SUM(M32+O32)</f>
        <v>554</v>
      </c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</row>
    <row r="33" s="29" customFormat="true" ht="103.5" hidden="false" customHeight="true" outlineLevel="0" collapsed="false">
      <c r="A33" s="15" t="s">
        <v>14</v>
      </c>
      <c r="B33" s="15" t="s">
        <v>79</v>
      </c>
      <c r="C33" s="31" t="s">
        <v>80</v>
      </c>
      <c r="D33" s="17"/>
      <c r="E33" s="17"/>
      <c r="F33" s="18"/>
      <c r="G33" s="18"/>
      <c r="H33" s="18"/>
      <c r="I33" s="18"/>
      <c r="J33" s="19"/>
      <c r="K33" s="19"/>
      <c r="L33" s="20" t="n">
        <f aca="false">SUM(H33+J33)</f>
        <v>0</v>
      </c>
      <c r="M33" s="28" t="n">
        <f aca="false">SUM(I33+K33)</f>
        <v>0</v>
      </c>
      <c r="N33" s="20" t="n">
        <v>1750.3</v>
      </c>
      <c r="O33" s="20" t="n">
        <v>1785</v>
      </c>
      <c r="P33" s="20" t="n">
        <f aca="false">SUM(L33+N33)</f>
        <v>1750.3</v>
      </c>
      <c r="Q33" s="20" t="n">
        <f aca="false">SUM(M33+O33)</f>
        <v>1785</v>
      </c>
    </row>
    <row r="34" s="29" customFormat="true" ht="40.5" hidden="false" customHeight="true" outlineLevel="0" collapsed="false">
      <c r="A34" s="15" t="s">
        <v>14</v>
      </c>
      <c r="B34" s="15" t="s">
        <v>81</v>
      </c>
      <c r="C34" s="31" t="s">
        <v>82</v>
      </c>
      <c r="D34" s="17"/>
      <c r="E34" s="17"/>
      <c r="F34" s="18"/>
      <c r="G34" s="18"/>
      <c r="H34" s="18"/>
      <c r="I34" s="18"/>
      <c r="J34" s="19"/>
      <c r="K34" s="19"/>
      <c r="L34" s="20" t="n">
        <f aca="false">SUM(H34+J34)</f>
        <v>0</v>
      </c>
      <c r="M34" s="28" t="n">
        <f aca="false">SUM(I34+K34)</f>
        <v>0</v>
      </c>
      <c r="N34" s="20" t="n">
        <v>297</v>
      </c>
      <c r="O34" s="20" t="n">
        <v>297</v>
      </c>
      <c r="P34" s="20" t="n">
        <f aca="false">SUM(L34+N34)</f>
        <v>297</v>
      </c>
      <c r="Q34" s="20" t="n">
        <f aca="false">SUM(M34+O34)</f>
        <v>297</v>
      </c>
    </row>
    <row r="35" s="29" customFormat="true" ht="80.25" hidden="false" customHeight="true" outlineLevel="0" collapsed="false">
      <c r="A35" s="15" t="s">
        <v>19</v>
      </c>
      <c r="B35" s="15" t="s">
        <v>83</v>
      </c>
      <c r="C35" s="31" t="s">
        <v>84</v>
      </c>
      <c r="D35" s="17"/>
      <c r="E35" s="17"/>
      <c r="F35" s="18"/>
      <c r="G35" s="18"/>
      <c r="H35" s="18"/>
      <c r="I35" s="18"/>
      <c r="J35" s="19"/>
      <c r="K35" s="19"/>
      <c r="L35" s="20" t="n">
        <f aca="false">SUM(H35+J35)</f>
        <v>0</v>
      </c>
      <c r="M35" s="20" t="n">
        <f aca="false">SUM(I35+K35)</f>
        <v>0</v>
      </c>
      <c r="N35" s="20"/>
      <c r="O35" s="20"/>
      <c r="P35" s="20" t="n">
        <f aca="false">SUM(L35+N35)</f>
        <v>0</v>
      </c>
      <c r="Q35" s="20" t="n">
        <f aca="false">SUM(M35+O35)</f>
        <v>0</v>
      </c>
    </row>
    <row r="36" s="29" customFormat="true" ht="69.75" hidden="false" customHeight="true" outlineLevel="0" collapsed="false">
      <c r="A36" s="15" t="s">
        <v>52</v>
      </c>
      <c r="B36" s="15" t="s">
        <v>85</v>
      </c>
      <c r="C36" s="31" t="s">
        <v>86</v>
      </c>
      <c r="D36" s="17"/>
      <c r="E36" s="17"/>
      <c r="F36" s="18"/>
      <c r="G36" s="18"/>
      <c r="H36" s="18"/>
      <c r="I36" s="18"/>
      <c r="J36" s="19"/>
      <c r="K36" s="19"/>
      <c r="L36" s="20" t="n">
        <f aca="false">SUM(H36+J36)</f>
        <v>0</v>
      </c>
      <c r="M36" s="20" t="n">
        <f aca="false">SUM(I36+K36)</f>
        <v>0</v>
      </c>
      <c r="N36" s="20" t="n">
        <v>62297.3</v>
      </c>
      <c r="O36" s="20" t="n">
        <v>62297.3</v>
      </c>
      <c r="P36" s="20" t="n">
        <f aca="false">SUM(L36+N36)</f>
        <v>62297.3</v>
      </c>
      <c r="Q36" s="20" t="n">
        <f aca="false">SUM(M36+O36)</f>
        <v>62297.3</v>
      </c>
    </row>
    <row r="37" s="29" customFormat="true" ht="85.5" hidden="false" customHeight="true" outlineLevel="0" collapsed="false">
      <c r="A37" s="15" t="s">
        <v>87</v>
      </c>
      <c r="B37" s="15" t="s">
        <v>88</v>
      </c>
      <c r="C37" s="31" t="s">
        <v>89</v>
      </c>
      <c r="D37" s="17"/>
      <c r="E37" s="17"/>
      <c r="F37" s="18"/>
      <c r="G37" s="18"/>
      <c r="H37" s="18"/>
      <c r="I37" s="18"/>
      <c r="J37" s="19"/>
      <c r="K37" s="19"/>
      <c r="L37" s="20" t="n">
        <f aca="false">SUM(H37+J37)</f>
        <v>0</v>
      </c>
      <c r="M37" s="20" t="n">
        <f aca="false">SUM(I37+K37)</f>
        <v>0</v>
      </c>
      <c r="N37" s="20" t="n">
        <v>2053.9</v>
      </c>
      <c r="O37" s="20" t="n">
        <v>2053.9</v>
      </c>
      <c r="P37" s="20" t="n">
        <f aca="false">SUM(L37+N37)</f>
        <v>2053.9</v>
      </c>
      <c r="Q37" s="20" t="n">
        <f aca="false">SUM(M37+O37)</f>
        <v>2053.9</v>
      </c>
    </row>
    <row r="38" customFormat="false" ht="15.75" hidden="false" customHeight="true" outlineLevel="0" collapsed="false">
      <c r="A38" s="32" t="s">
        <v>90</v>
      </c>
      <c r="B38" s="32"/>
      <c r="C38" s="32"/>
      <c r="D38" s="33" t="n">
        <f aca="false">SUM(D39:D42)</f>
        <v>361997.4</v>
      </c>
      <c r="E38" s="33" t="n">
        <f aca="false">SUM(E39:E42)</f>
        <v>365348.9</v>
      </c>
      <c r="F38" s="33" t="n">
        <f aca="false">SUM(F39:F42)</f>
        <v>1797.3</v>
      </c>
      <c r="G38" s="33" t="n">
        <f aca="false">SUM(G39:G42)</f>
        <v>1802.2</v>
      </c>
      <c r="H38" s="34" t="n">
        <f aca="false">SUM(D38+F38)</f>
        <v>363794.7</v>
      </c>
      <c r="I38" s="34" t="n">
        <f aca="false">SUM(E38+G38)</f>
        <v>367151.1</v>
      </c>
      <c r="J38" s="35" t="n">
        <f aca="false">SUM(J39:J42)</f>
        <v>0</v>
      </c>
      <c r="K38" s="35" t="n">
        <f aca="false">SUM(K39:K42)</f>
        <v>0</v>
      </c>
      <c r="L38" s="36" t="n">
        <f aca="false">SUM(H38+J38)</f>
        <v>363794.7</v>
      </c>
      <c r="M38" s="13" t="n">
        <f aca="false">SUM(I38+K38)</f>
        <v>367151.1</v>
      </c>
      <c r="N38" s="13"/>
      <c r="O38" s="13"/>
      <c r="P38" s="13" t="n">
        <f aca="false">SUM(L38+N38)</f>
        <v>363794.7</v>
      </c>
      <c r="Q38" s="13" t="n">
        <f aca="false">SUM(M38+O38)</f>
        <v>367151.1</v>
      </c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</row>
    <row r="39" customFormat="false" ht="15.75" hidden="false" customHeight="false" outlineLevel="0" collapsed="false">
      <c r="A39" s="15" t="s">
        <v>91</v>
      </c>
      <c r="B39" s="15" t="s">
        <v>92</v>
      </c>
      <c r="C39" s="16" t="s">
        <v>93</v>
      </c>
      <c r="D39" s="17" t="n">
        <v>46198.2</v>
      </c>
      <c r="E39" s="17" t="n">
        <v>37148.4</v>
      </c>
      <c r="F39" s="18"/>
      <c r="G39" s="18"/>
      <c r="H39" s="18" t="n">
        <f aca="false">SUM(D39+F39)</f>
        <v>46198.2</v>
      </c>
      <c r="I39" s="18" t="n">
        <f aca="false">SUM(E39+G39)</f>
        <v>37148.4</v>
      </c>
      <c r="J39" s="19"/>
      <c r="K39" s="19"/>
      <c r="L39" s="20" t="n">
        <f aca="false">SUM(H39+J39)</f>
        <v>46198.2</v>
      </c>
      <c r="M39" s="20" t="n">
        <f aca="false">SUM(I39+K39)</f>
        <v>37148.4</v>
      </c>
      <c r="N39" s="20"/>
      <c r="O39" s="20"/>
      <c r="P39" s="20" t="n">
        <f aca="false">SUM(L39+N39)</f>
        <v>46198.2</v>
      </c>
      <c r="Q39" s="20" t="n">
        <f aca="false">SUM(M39+O39)</f>
        <v>37148.4</v>
      </c>
    </row>
    <row r="40" customFormat="false" ht="78.75" hidden="false" customHeight="false" outlineLevel="0" collapsed="false">
      <c r="A40" s="15" t="s">
        <v>19</v>
      </c>
      <c r="B40" s="15" t="s">
        <v>94</v>
      </c>
      <c r="C40" s="16" t="s">
        <v>95</v>
      </c>
      <c r="D40" s="17" t="n">
        <v>315799.2</v>
      </c>
      <c r="E40" s="17" t="n">
        <v>328200.5</v>
      </c>
      <c r="F40" s="18"/>
      <c r="G40" s="18"/>
      <c r="H40" s="18" t="n">
        <f aca="false">SUM(D40+F40)</f>
        <v>315799.2</v>
      </c>
      <c r="I40" s="18" t="n">
        <f aca="false">SUM(E40+G40)</f>
        <v>328200.5</v>
      </c>
      <c r="J40" s="19"/>
      <c r="K40" s="19"/>
      <c r="L40" s="20" t="n">
        <f aca="false">SUM(H40+J40)</f>
        <v>315799.2</v>
      </c>
      <c r="M40" s="20" t="n">
        <f aca="false">SUM(I40+K40)</f>
        <v>328200.5</v>
      </c>
      <c r="N40" s="20"/>
      <c r="O40" s="20"/>
      <c r="P40" s="20" t="n">
        <f aca="false">SUM(L40+N40)</f>
        <v>315799.2</v>
      </c>
      <c r="Q40" s="20" t="n">
        <f aca="false">SUM(M40+O40)</f>
        <v>328200.5</v>
      </c>
    </row>
    <row r="41" customFormat="false" ht="31.5" hidden="false" customHeight="false" outlineLevel="0" collapsed="false">
      <c r="A41" s="15" t="s">
        <v>70</v>
      </c>
      <c r="B41" s="15" t="s">
        <v>96</v>
      </c>
      <c r="C41" s="16" t="s">
        <v>97</v>
      </c>
      <c r="D41" s="17"/>
      <c r="E41" s="17"/>
      <c r="F41" s="18" t="n">
        <v>677.5</v>
      </c>
      <c r="G41" s="18" t="n">
        <v>679.6</v>
      </c>
      <c r="H41" s="18" t="n">
        <f aca="false">SUM(D41+F41)</f>
        <v>677.5</v>
      </c>
      <c r="I41" s="18" t="n">
        <f aca="false">SUM(E41+G41)</f>
        <v>679.6</v>
      </c>
      <c r="J41" s="19"/>
      <c r="K41" s="19"/>
      <c r="L41" s="20" t="n">
        <f aca="false">SUM(H41+J41)</f>
        <v>677.5</v>
      </c>
      <c r="M41" s="20" t="n">
        <f aca="false">SUM(I41+K41)</f>
        <v>679.6</v>
      </c>
      <c r="N41" s="20"/>
      <c r="O41" s="20"/>
      <c r="P41" s="20" t="n">
        <f aca="false">SUM(L41+N41)</f>
        <v>677.5</v>
      </c>
      <c r="Q41" s="20" t="n">
        <f aca="false">SUM(M41+O41)</f>
        <v>679.6</v>
      </c>
    </row>
    <row r="42" customFormat="false" ht="31.5" hidden="false" customHeight="false" outlineLevel="0" collapsed="false">
      <c r="A42" s="15" t="s">
        <v>70</v>
      </c>
      <c r="B42" s="15" t="s">
        <v>98</v>
      </c>
      <c r="C42" s="16" t="s">
        <v>99</v>
      </c>
      <c r="D42" s="17"/>
      <c r="E42" s="17"/>
      <c r="F42" s="18" t="n">
        <v>1119.8</v>
      </c>
      <c r="G42" s="18" t="n">
        <v>1122.6</v>
      </c>
      <c r="H42" s="18" t="n">
        <f aca="false">SUM(D42+F42)</f>
        <v>1119.8</v>
      </c>
      <c r="I42" s="18" t="n">
        <f aca="false">SUM(E42+G42)</f>
        <v>1122.6</v>
      </c>
      <c r="J42" s="19"/>
      <c r="K42" s="19"/>
      <c r="L42" s="20" t="n">
        <f aca="false">SUM(H42+J42)</f>
        <v>1119.8</v>
      </c>
      <c r="M42" s="20" t="n">
        <f aca="false">SUM(I42+K42)</f>
        <v>1122.6</v>
      </c>
      <c r="N42" s="20"/>
      <c r="O42" s="20"/>
      <c r="P42" s="20" t="n">
        <f aca="false">SUM(L42+N42)</f>
        <v>1119.8</v>
      </c>
      <c r="Q42" s="20" t="n">
        <f aca="false">SUM(M42+O42)</f>
        <v>1122.6</v>
      </c>
    </row>
    <row r="43" customFormat="false" ht="15.75" hidden="false" customHeight="true" outlineLevel="0" collapsed="false">
      <c r="A43" s="37" t="s">
        <v>100</v>
      </c>
      <c r="B43" s="37"/>
      <c r="C43" s="37"/>
      <c r="D43" s="38" t="n">
        <f aca="false">SUM(D44:D52)</f>
        <v>2737722.2</v>
      </c>
      <c r="E43" s="38" t="n">
        <f aca="false">SUM(E44:E52)</f>
        <v>2739702.2</v>
      </c>
      <c r="F43" s="38" t="n">
        <f aca="false">SUM(F44:F52)</f>
        <v>0</v>
      </c>
      <c r="G43" s="38" t="n">
        <f aca="false">SUM(G44:G52)</f>
        <v>0</v>
      </c>
      <c r="H43" s="39" t="n">
        <f aca="false">SUM(D43+F43)</f>
        <v>2737722.2</v>
      </c>
      <c r="I43" s="39" t="n">
        <f aca="false">SUM(E43+G43)</f>
        <v>2739702.2</v>
      </c>
      <c r="J43" s="14" t="n">
        <f aca="false">SUM(J44:J52)</f>
        <v>-603</v>
      </c>
      <c r="K43" s="14" t="n">
        <f aca="false">SUM(K44:K52)</f>
        <v>-603</v>
      </c>
      <c r="L43" s="13" t="n">
        <f aca="false">SUM(L44:L52)</f>
        <v>2741601.6</v>
      </c>
      <c r="M43" s="13" t="n">
        <f aca="false">SUM(M44:M52)</f>
        <v>2743581.6</v>
      </c>
      <c r="N43" s="13" t="n">
        <f aca="false">SUM(N44:N52)</f>
        <v>-16704.5</v>
      </c>
      <c r="O43" s="13" t="n">
        <f aca="false">SUM(O44:O52)</f>
        <v>-16704.5</v>
      </c>
      <c r="P43" s="13" t="n">
        <f aca="false">SUM(L43+N43)</f>
        <v>2724897.1</v>
      </c>
      <c r="Q43" s="13" t="n">
        <f aca="false">SUM(M43+O43)</f>
        <v>2726877.1</v>
      </c>
    </row>
    <row r="44" customFormat="false" ht="31.5" hidden="false" customHeight="false" outlineLevel="0" collapsed="false">
      <c r="A44" s="15" t="s">
        <v>14</v>
      </c>
      <c r="B44" s="15" t="s">
        <v>101</v>
      </c>
      <c r="C44" s="40" t="s">
        <v>102</v>
      </c>
      <c r="D44" s="17" t="n">
        <v>5075.4</v>
      </c>
      <c r="E44" s="17" t="n">
        <v>5075.4</v>
      </c>
      <c r="F44" s="18"/>
      <c r="G44" s="18"/>
      <c r="H44" s="18" t="n">
        <f aca="false">SUM(D44+F44)</f>
        <v>5075.4</v>
      </c>
      <c r="I44" s="18" t="n">
        <f aca="false">SUM(E44+G44)</f>
        <v>5075.4</v>
      </c>
      <c r="J44" s="19"/>
      <c r="K44" s="19"/>
      <c r="L44" s="20" t="n">
        <v>8351.8</v>
      </c>
      <c r="M44" s="20" t="n">
        <v>8351.8</v>
      </c>
      <c r="N44" s="20"/>
      <c r="O44" s="20"/>
      <c r="P44" s="20" t="n">
        <f aca="false">SUM(L44+N44)</f>
        <v>8351.8</v>
      </c>
      <c r="Q44" s="20" t="n">
        <f aca="false">SUM(M44+O44)</f>
        <v>8351.8</v>
      </c>
    </row>
    <row r="45" customFormat="false" ht="31.5" hidden="false" customHeight="false" outlineLevel="0" collapsed="false">
      <c r="A45" s="15" t="s">
        <v>14</v>
      </c>
      <c r="B45" s="15" t="s">
        <v>103</v>
      </c>
      <c r="C45" s="40" t="s">
        <v>104</v>
      </c>
      <c r="D45" s="17" t="n">
        <v>18066.3</v>
      </c>
      <c r="E45" s="17" t="n">
        <v>20046.3</v>
      </c>
      <c r="F45" s="18"/>
      <c r="G45" s="18"/>
      <c r="H45" s="18" t="n">
        <f aca="false">SUM(D45+F45)</f>
        <v>18066.3</v>
      </c>
      <c r="I45" s="18" t="n">
        <f aca="false">SUM(E45+G45)</f>
        <v>20046.3</v>
      </c>
      <c r="J45" s="19" t="n">
        <v>-603</v>
      </c>
      <c r="K45" s="19" t="n">
        <v>-603</v>
      </c>
      <c r="L45" s="20" t="n">
        <v>18669.3</v>
      </c>
      <c r="M45" s="20" t="n">
        <v>20649.3</v>
      </c>
      <c r="N45" s="20"/>
      <c r="O45" s="20"/>
      <c r="P45" s="20" t="n">
        <f aca="false">SUM(L45+N45)</f>
        <v>18669.3</v>
      </c>
      <c r="Q45" s="20" t="n">
        <f aca="false">SUM(M45+O45)</f>
        <v>20649.3</v>
      </c>
    </row>
    <row r="46" customFormat="false" ht="31.5" hidden="false" customHeight="false" outlineLevel="0" collapsed="false">
      <c r="A46" s="15" t="s">
        <v>14</v>
      </c>
      <c r="B46" s="15" t="s">
        <v>105</v>
      </c>
      <c r="C46" s="40" t="s">
        <v>106</v>
      </c>
      <c r="D46" s="17" t="n">
        <v>630</v>
      </c>
      <c r="E46" s="17" t="n">
        <v>630</v>
      </c>
      <c r="F46" s="18"/>
      <c r="G46" s="18"/>
      <c r="H46" s="18" t="n">
        <f aca="false">SUM(D46+F46)</f>
        <v>630</v>
      </c>
      <c r="I46" s="18" t="n">
        <f aca="false">SUM(E46+G46)</f>
        <v>630</v>
      </c>
      <c r="J46" s="19"/>
      <c r="K46" s="19"/>
      <c r="L46" s="20" t="n">
        <f aca="false">SUM(H46+J46)</f>
        <v>630</v>
      </c>
      <c r="M46" s="20" t="n">
        <f aca="false">SUM(I46+K46)</f>
        <v>630</v>
      </c>
      <c r="N46" s="20"/>
      <c r="O46" s="20"/>
      <c r="P46" s="20" t="n">
        <f aca="false">SUM(L46+N46)</f>
        <v>630</v>
      </c>
      <c r="Q46" s="20" t="n">
        <f aca="false">SUM(M46+O46)</f>
        <v>630</v>
      </c>
    </row>
    <row r="47" customFormat="false" ht="31.5" hidden="false" customHeight="false" outlineLevel="0" collapsed="false">
      <c r="A47" s="15" t="s">
        <v>14</v>
      </c>
      <c r="B47" s="15" t="s">
        <v>107</v>
      </c>
      <c r="C47" s="40" t="s">
        <v>108</v>
      </c>
      <c r="D47" s="17" t="n">
        <v>3456.7</v>
      </c>
      <c r="E47" s="17" t="n">
        <v>3456.7</v>
      </c>
      <c r="F47" s="18"/>
      <c r="G47" s="18"/>
      <c r="H47" s="18" t="n">
        <f aca="false">SUM(D47+F47)</f>
        <v>3456.7</v>
      </c>
      <c r="I47" s="18" t="n">
        <f aca="false">SUM(E47+G47)</f>
        <v>3456.7</v>
      </c>
      <c r="J47" s="19"/>
      <c r="K47" s="19"/>
      <c r="L47" s="20" t="n">
        <f aca="false">SUM(H47+J47)</f>
        <v>3456.7</v>
      </c>
      <c r="M47" s="20" t="n">
        <f aca="false">SUM(I47+K47)</f>
        <v>3456.7</v>
      </c>
      <c r="N47" s="20"/>
      <c r="O47" s="20"/>
      <c r="P47" s="20" t="n">
        <f aca="false">SUM(L47+N47)</f>
        <v>3456.7</v>
      </c>
      <c r="Q47" s="20" t="n">
        <f aca="false">SUM(M47+O47)</f>
        <v>3456.7</v>
      </c>
    </row>
    <row r="48" customFormat="false" ht="31.5" hidden="false" customHeight="false" outlineLevel="0" collapsed="false">
      <c r="A48" s="15" t="s">
        <v>14</v>
      </c>
      <c r="B48" s="15" t="s">
        <v>109</v>
      </c>
      <c r="C48" s="40" t="s">
        <v>110</v>
      </c>
      <c r="D48" s="17" t="n">
        <v>9682</v>
      </c>
      <c r="E48" s="17" t="n">
        <v>9682</v>
      </c>
      <c r="F48" s="18"/>
      <c r="G48" s="18"/>
      <c r="H48" s="18" t="n">
        <f aca="false">SUM(D48+F48)</f>
        <v>9682</v>
      </c>
      <c r="I48" s="18" t="n">
        <f aca="false">SUM(E48+G48)</f>
        <v>9682</v>
      </c>
      <c r="J48" s="19"/>
      <c r="K48" s="19"/>
      <c r="L48" s="20" t="n">
        <f aca="false">SUM(H48+J48)</f>
        <v>9682</v>
      </c>
      <c r="M48" s="20" t="n">
        <f aca="false">SUM(I48+K48)</f>
        <v>9682</v>
      </c>
      <c r="N48" s="20"/>
      <c r="O48" s="20"/>
      <c r="P48" s="20" t="n">
        <f aca="false">SUM(L48+N48)</f>
        <v>9682</v>
      </c>
      <c r="Q48" s="20" t="n">
        <f aca="false">SUM(M48+O48)</f>
        <v>9682</v>
      </c>
    </row>
    <row r="49" customFormat="false" ht="47.25" hidden="false" customHeight="false" outlineLevel="0" collapsed="false">
      <c r="A49" s="15" t="s">
        <v>19</v>
      </c>
      <c r="B49" s="15" t="s">
        <v>111</v>
      </c>
      <c r="C49" s="40" t="s">
        <v>112</v>
      </c>
      <c r="D49" s="17" t="n">
        <v>1288136.8</v>
      </c>
      <c r="E49" s="17" t="n">
        <v>1288136.8</v>
      </c>
      <c r="F49" s="18"/>
      <c r="G49" s="18"/>
      <c r="H49" s="18" t="n">
        <f aca="false">SUM(D49+F49)</f>
        <v>1288136.8</v>
      </c>
      <c r="I49" s="18" t="n">
        <f aca="false">SUM(E49+G49)</f>
        <v>1288136.8</v>
      </c>
      <c r="J49" s="19"/>
      <c r="K49" s="19"/>
      <c r="L49" s="20" t="n">
        <f aca="false">SUM(H49+J49)</f>
        <v>1288136.8</v>
      </c>
      <c r="M49" s="20" t="n">
        <f aca="false">SUM(I49+K49)</f>
        <v>1288136.8</v>
      </c>
      <c r="N49" s="20" t="n">
        <v>-16704.5</v>
      </c>
      <c r="O49" s="20" t="n">
        <v>-16704.5</v>
      </c>
      <c r="P49" s="20" t="n">
        <f aca="false">SUM(L49+N49)</f>
        <v>1271432.3</v>
      </c>
      <c r="Q49" s="20" t="n">
        <f aca="false">SUM(M49+O49)</f>
        <v>1271432.3</v>
      </c>
    </row>
    <row r="50" customFormat="false" ht="78.75" hidden="false" customHeight="false" outlineLevel="0" collapsed="false">
      <c r="A50" s="15" t="s">
        <v>19</v>
      </c>
      <c r="B50" s="15" t="s">
        <v>113</v>
      </c>
      <c r="C50" s="40" t="s">
        <v>114</v>
      </c>
      <c r="D50" s="17" t="n">
        <v>47484</v>
      </c>
      <c r="E50" s="17" t="n">
        <v>47484</v>
      </c>
      <c r="F50" s="18"/>
      <c r="G50" s="18"/>
      <c r="H50" s="18" t="n">
        <f aca="false">SUM(D50+F50)</f>
        <v>47484</v>
      </c>
      <c r="I50" s="18" t="n">
        <f aca="false">SUM(E50+G50)</f>
        <v>47484</v>
      </c>
      <c r="J50" s="19"/>
      <c r="K50" s="19"/>
      <c r="L50" s="20" t="n">
        <f aca="false">SUM(H50+J50)</f>
        <v>47484</v>
      </c>
      <c r="M50" s="20" t="n">
        <f aca="false">SUM(I50+K50)</f>
        <v>47484</v>
      </c>
      <c r="N50" s="20"/>
      <c r="O50" s="20"/>
      <c r="P50" s="20" t="n">
        <f aca="false">SUM(L50+N50)</f>
        <v>47484</v>
      </c>
      <c r="Q50" s="20" t="n">
        <f aca="false">SUM(M50+O50)</f>
        <v>47484</v>
      </c>
    </row>
    <row r="51" customFormat="false" ht="78.75" hidden="false" customHeight="false" outlineLevel="0" collapsed="false">
      <c r="A51" s="15" t="s">
        <v>19</v>
      </c>
      <c r="B51" s="15" t="s">
        <v>115</v>
      </c>
      <c r="C51" s="40" t="s">
        <v>116</v>
      </c>
      <c r="D51" s="17" t="n">
        <v>1268129.4</v>
      </c>
      <c r="E51" s="17" t="n">
        <v>1268129.4</v>
      </c>
      <c r="F51" s="18"/>
      <c r="G51" s="18"/>
      <c r="H51" s="18" t="n">
        <f aca="false">SUM(D51+F51)</f>
        <v>1268129.4</v>
      </c>
      <c r="I51" s="18" t="n">
        <f aca="false">SUM(E51+G51)</f>
        <v>1268129.4</v>
      </c>
      <c r="J51" s="19"/>
      <c r="K51" s="19"/>
      <c r="L51" s="20" t="n">
        <f aca="false">SUM(H51+J51)</f>
        <v>1268129.4</v>
      </c>
      <c r="M51" s="20" t="n">
        <f aca="false">SUM(I51+K51)</f>
        <v>1268129.4</v>
      </c>
      <c r="N51" s="20"/>
      <c r="O51" s="20"/>
      <c r="P51" s="20" t="n">
        <f aca="false">SUM(L51+N51)</f>
        <v>1268129.4</v>
      </c>
      <c r="Q51" s="20" t="n">
        <f aca="false">SUM(M51+O51)</f>
        <v>1268129.4</v>
      </c>
    </row>
    <row r="52" customFormat="false" ht="141.75" hidden="false" customHeight="false" outlineLevel="0" collapsed="false">
      <c r="A52" s="15" t="s">
        <v>19</v>
      </c>
      <c r="B52" s="15" t="s">
        <v>117</v>
      </c>
      <c r="C52" s="21" t="s">
        <v>118</v>
      </c>
      <c r="D52" s="17" t="n">
        <v>97061.6</v>
      </c>
      <c r="E52" s="17" t="n">
        <v>97061.6</v>
      </c>
      <c r="F52" s="18"/>
      <c r="G52" s="18"/>
      <c r="H52" s="18" t="n">
        <f aca="false">SUM(D52+F52)</f>
        <v>97061.6</v>
      </c>
      <c r="I52" s="18" t="n">
        <f aca="false">SUM(E52+G52)</f>
        <v>97061.6</v>
      </c>
      <c r="J52" s="19"/>
      <c r="K52" s="19"/>
      <c r="L52" s="20" t="n">
        <f aca="false">SUM(H52+J52)</f>
        <v>97061.6</v>
      </c>
      <c r="M52" s="20" t="n">
        <f aca="false">SUM(I52+K52)</f>
        <v>97061.6</v>
      </c>
      <c r="N52" s="20"/>
      <c r="O52" s="20"/>
      <c r="P52" s="20" t="n">
        <f aca="false">SUM(L52+N52)</f>
        <v>97061.6</v>
      </c>
      <c r="Q52" s="20" t="n">
        <f aca="false">SUM(M52+O52)</f>
        <v>97061.6</v>
      </c>
    </row>
    <row r="53" customFormat="false" ht="15.75" hidden="false" customHeight="true" outlineLevel="0" collapsed="false">
      <c r="A53" s="41" t="s">
        <v>119</v>
      </c>
      <c r="B53" s="41"/>
      <c r="C53" s="41"/>
      <c r="D53" s="38" t="n">
        <f aca="false">SUM(D54:D56)</f>
        <v>2699.5</v>
      </c>
      <c r="E53" s="38" t="n">
        <f aca="false">SUM(E54:E56)</f>
        <v>2699.5</v>
      </c>
      <c r="F53" s="38" t="n">
        <f aca="false">SUM(F54:F56)</f>
        <v>1734.9</v>
      </c>
      <c r="G53" s="38" t="n">
        <f aca="false">SUM(G54:G56)</f>
        <v>1740.4</v>
      </c>
      <c r="H53" s="39" t="n">
        <f aca="false">SUM(D53+F53)</f>
        <v>4434.4</v>
      </c>
      <c r="I53" s="39" t="n">
        <f aca="false">SUM(E53+G53)</f>
        <v>4439.9</v>
      </c>
      <c r="J53" s="14" t="n">
        <f aca="false">SUM(J54:J57)</f>
        <v>0</v>
      </c>
      <c r="K53" s="14" t="n">
        <f aca="false">SUM(K54:K57)</f>
        <v>0</v>
      </c>
      <c r="L53" s="13" t="n">
        <f aca="false">SUM(H53+J53)</f>
        <v>4434.4</v>
      </c>
      <c r="M53" s="13" t="n">
        <f aca="false">SUM(I53+K53)</f>
        <v>4439.9</v>
      </c>
      <c r="N53" s="13" t="n">
        <f aca="false">SUM(N54:N57)</f>
        <v>10468.1</v>
      </c>
      <c r="O53" s="13" t="n">
        <f aca="false">SUM(O54:O57)</f>
        <v>62559.6</v>
      </c>
      <c r="P53" s="13" t="n">
        <f aca="false">SUM(L53+N53)</f>
        <v>14902.5</v>
      </c>
      <c r="Q53" s="13" t="n">
        <f aca="false">SUM(M53+O53)</f>
        <v>66999.5</v>
      </c>
    </row>
    <row r="54" customFormat="false" ht="47.25" hidden="false" customHeight="false" outlineLevel="0" collapsed="false">
      <c r="A54" s="15" t="s">
        <v>120</v>
      </c>
      <c r="B54" s="15" t="s">
        <v>121</v>
      </c>
      <c r="C54" s="16" t="s">
        <v>122</v>
      </c>
      <c r="D54" s="17" t="n">
        <v>2699.5</v>
      </c>
      <c r="E54" s="17" t="n">
        <v>2699.5</v>
      </c>
      <c r="F54" s="18"/>
      <c r="G54" s="18"/>
      <c r="H54" s="18" t="n">
        <f aca="false">SUM(D54+F54)</f>
        <v>2699.5</v>
      </c>
      <c r="I54" s="18" t="n">
        <f aca="false">SUM(E54+G54)</f>
        <v>2699.5</v>
      </c>
      <c r="J54" s="19"/>
      <c r="K54" s="19"/>
      <c r="L54" s="20" t="n">
        <f aca="false">SUM(H54+J54)</f>
        <v>2699.5</v>
      </c>
      <c r="M54" s="20" t="n">
        <f aca="false">SUM(I54+K54)</f>
        <v>2699.5</v>
      </c>
      <c r="N54" s="20"/>
      <c r="O54" s="20"/>
      <c r="P54" s="20" t="n">
        <f aca="false">SUM(L54+N54)</f>
        <v>2699.5</v>
      </c>
      <c r="Q54" s="20" t="n">
        <f aca="false">SUM(M54+O54)</f>
        <v>2699.5</v>
      </c>
    </row>
    <row r="55" customFormat="false" ht="47.25" hidden="false" customHeight="false" outlineLevel="0" collapsed="false">
      <c r="A55" s="15" t="s">
        <v>70</v>
      </c>
      <c r="B55" s="15" t="s">
        <v>123</v>
      </c>
      <c r="C55" s="16" t="s">
        <v>124</v>
      </c>
      <c r="D55" s="17"/>
      <c r="E55" s="17"/>
      <c r="F55" s="18" t="n">
        <v>523.9</v>
      </c>
      <c r="G55" s="18" t="n">
        <v>525.7</v>
      </c>
      <c r="H55" s="18" t="n">
        <f aca="false">SUM(D55+F55)</f>
        <v>523.9</v>
      </c>
      <c r="I55" s="18" t="n">
        <f aca="false">SUM(E55+G55)</f>
        <v>525.7</v>
      </c>
      <c r="J55" s="19"/>
      <c r="K55" s="19"/>
      <c r="L55" s="20" t="n">
        <f aca="false">SUM(H55+J55)</f>
        <v>523.9</v>
      </c>
      <c r="M55" s="20" t="n">
        <f aca="false">SUM(I55+K55)</f>
        <v>525.7</v>
      </c>
      <c r="N55" s="20"/>
      <c r="O55" s="20"/>
      <c r="P55" s="20" t="n">
        <f aca="false">SUM(L55+N55)</f>
        <v>523.9</v>
      </c>
      <c r="Q55" s="20" t="n">
        <f aca="false">SUM(M55+O55)</f>
        <v>525.7</v>
      </c>
    </row>
    <row r="56" customFormat="false" ht="31.5" hidden="false" customHeight="false" outlineLevel="0" collapsed="false">
      <c r="A56" s="15" t="s">
        <v>70</v>
      </c>
      <c r="B56" s="15" t="s">
        <v>125</v>
      </c>
      <c r="C56" s="16" t="s">
        <v>126</v>
      </c>
      <c r="D56" s="17"/>
      <c r="E56" s="17"/>
      <c r="F56" s="18" t="n">
        <v>1211</v>
      </c>
      <c r="G56" s="18" t="n">
        <v>1214.7</v>
      </c>
      <c r="H56" s="18" t="n">
        <f aca="false">SUM(D56+F56)</f>
        <v>1211</v>
      </c>
      <c r="I56" s="18" t="n">
        <f aca="false">SUM(E56+G56)</f>
        <v>1214.7</v>
      </c>
      <c r="J56" s="19"/>
      <c r="K56" s="19"/>
      <c r="L56" s="20" t="n">
        <f aca="false">SUM(H56+J56)</f>
        <v>1211</v>
      </c>
      <c r="M56" s="20" t="n">
        <f aca="false">SUM(I56+K56)</f>
        <v>1214.7</v>
      </c>
      <c r="N56" s="20"/>
      <c r="O56" s="20"/>
      <c r="P56" s="20" t="n">
        <f aca="false">SUM(L56+N56)</f>
        <v>1211</v>
      </c>
      <c r="Q56" s="20" t="n">
        <f aca="false">SUM(M56+O56)</f>
        <v>1214.7</v>
      </c>
    </row>
    <row r="57" customFormat="false" ht="74.25" hidden="false" customHeight="true" outlineLevel="0" collapsed="false">
      <c r="A57" s="15" t="s">
        <v>127</v>
      </c>
      <c r="B57" s="15" t="s">
        <v>128</v>
      </c>
      <c r="C57" s="16" t="s">
        <v>129</v>
      </c>
      <c r="D57" s="17"/>
      <c r="E57" s="17"/>
      <c r="F57" s="18"/>
      <c r="G57" s="18"/>
      <c r="H57" s="18"/>
      <c r="I57" s="18"/>
      <c r="J57" s="19"/>
      <c r="K57" s="19"/>
      <c r="L57" s="20"/>
      <c r="M57" s="20"/>
      <c r="N57" s="20" t="n">
        <v>10468.1</v>
      </c>
      <c r="O57" s="20" t="n">
        <v>62559.6</v>
      </c>
      <c r="P57" s="20" t="n">
        <f aca="false">SUM(L57+N57)</f>
        <v>10468.1</v>
      </c>
      <c r="Q57" s="20" t="n">
        <f aca="false">SUM(M57+O57)</f>
        <v>62559.6</v>
      </c>
    </row>
    <row r="58" customFormat="false" ht="15.75" hidden="false" customHeight="true" outlineLevel="0" collapsed="false">
      <c r="A58" s="37" t="s">
        <v>130</v>
      </c>
      <c r="B58" s="37"/>
      <c r="C58" s="37"/>
      <c r="D58" s="42"/>
      <c r="E58" s="42"/>
      <c r="F58" s="39" t="n">
        <f aca="false">SUM(F59)</f>
        <v>5263</v>
      </c>
      <c r="G58" s="39" t="n">
        <f aca="false">SUM(G59)</f>
        <v>5473.8</v>
      </c>
      <c r="H58" s="39" t="n">
        <f aca="false">SUM(H59)</f>
        <v>5263</v>
      </c>
      <c r="I58" s="39" t="n">
        <f aca="false">SUM(I59)</f>
        <v>5473.8</v>
      </c>
      <c r="J58" s="14" t="n">
        <f aca="false">SUM(J59:J61)</f>
        <v>0</v>
      </c>
      <c r="K58" s="14" t="n">
        <f aca="false">SUM(K59:K61)</f>
        <v>0</v>
      </c>
      <c r="L58" s="13" t="n">
        <f aca="false">SUM(H58+J58)</f>
        <v>5263</v>
      </c>
      <c r="M58" s="13" t="n">
        <f aca="false">SUM(I58+K58)</f>
        <v>5473.8</v>
      </c>
      <c r="N58" s="13" t="n">
        <f aca="false">SUM(N59:N61)</f>
        <v>9647.2</v>
      </c>
      <c r="O58" s="13" t="n">
        <f aca="false">SUM(O59:O61)</f>
        <v>9647.2</v>
      </c>
      <c r="P58" s="13" t="n">
        <f aca="false">SUM(L58+N58)</f>
        <v>14910.2</v>
      </c>
      <c r="Q58" s="13" t="n">
        <f aca="false">SUM(M58+O58)</f>
        <v>15121</v>
      </c>
    </row>
    <row r="59" customFormat="false" ht="47.25" hidden="false" customHeight="false" outlineLevel="0" collapsed="false">
      <c r="A59" s="22" t="s">
        <v>131</v>
      </c>
      <c r="B59" s="22" t="s">
        <v>132</v>
      </c>
      <c r="C59" s="40" t="s">
        <v>133</v>
      </c>
      <c r="D59" s="43"/>
      <c r="E59" s="43"/>
      <c r="F59" s="44" t="n">
        <v>5263</v>
      </c>
      <c r="G59" s="44" t="n">
        <v>5473.8</v>
      </c>
      <c r="H59" s="44" t="n">
        <f aca="false">SUM(D59+F59)</f>
        <v>5263</v>
      </c>
      <c r="I59" s="44" t="n">
        <f aca="false">SUM(E59+G59)</f>
        <v>5473.8</v>
      </c>
      <c r="J59" s="19"/>
      <c r="K59" s="19"/>
      <c r="L59" s="20" t="n">
        <f aca="false">SUM(H59+J59)</f>
        <v>5263</v>
      </c>
      <c r="M59" s="20" t="n">
        <f aca="false">SUM(I59+K59)</f>
        <v>5473.8</v>
      </c>
      <c r="N59" s="20"/>
      <c r="O59" s="20"/>
      <c r="P59" s="20" t="n">
        <f aca="false">SUM(L59+N59)</f>
        <v>5263</v>
      </c>
      <c r="Q59" s="20" t="n">
        <f aca="false">SUM(M59+O59)</f>
        <v>5473.8</v>
      </c>
    </row>
    <row r="60" customFormat="false" ht="94.5" hidden="false" customHeight="false" outlineLevel="0" collapsed="false">
      <c r="A60" s="22" t="s">
        <v>134</v>
      </c>
      <c r="B60" s="22" t="s">
        <v>135</v>
      </c>
      <c r="C60" s="45" t="s">
        <v>136</v>
      </c>
      <c r="D60" s="43"/>
      <c r="E60" s="43"/>
      <c r="F60" s="44"/>
      <c r="G60" s="44"/>
      <c r="H60" s="44"/>
      <c r="I60" s="44"/>
      <c r="J60" s="19"/>
      <c r="K60" s="19"/>
      <c r="L60" s="20" t="n">
        <f aca="false">SUM(H60+J60)</f>
        <v>0</v>
      </c>
      <c r="M60" s="20" t="n">
        <f aca="false">SUM(I60+K60)</f>
        <v>0</v>
      </c>
      <c r="N60" s="20" t="n">
        <v>4220.4</v>
      </c>
      <c r="O60" s="20" t="n">
        <v>4220.4</v>
      </c>
      <c r="P60" s="20" t="n">
        <f aca="false">SUM(L60+N60)</f>
        <v>4220.4</v>
      </c>
      <c r="Q60" s="20" t="n">
        <f aca="false">SUM(M60+O60)</f>
        <v>4220.4</v>
      </c>
    </row>
    <row r="61" customFormat="false" ht="47.25" hidden="false" customHeight="false" outlineLevel="0" collapsed="false">
      <c r="A61" s="22" t="s">
        <v>14</v>
      </c>
      <c r="B61" s="22" t="s">
        <v>137</v>
      </c>
      <c r="C61" s="40" t="s">
        <v>138</v>
      </c>
      <c r="D61" s="43"/>
      <c r="E61" s="43"/>
      <c r="F61" s="44"/>
      <c r="G61" s="44"/>
      <c r="H61" s="44"/>
      <c r="I61" s="44"/>
      <c r="J61" s="19"/>
      <c r="K61" s="19"/>
      <c r="L61" s="20" t="n">
        <f aca="false">SUM(H61+J61)</f>
        <v>0</v>
      </c>
      <c r="M61" s="20" t="n">
        <f aca="false">SUM(I61+K61)</f>
        <v>0</v>
      </c>
      <c r="N61" s="20" t="n">
        <v>5426.8</v>
      </c>
      <c r="O61" s="20" t="n">
        <v>5426.8</v>
      </c>
      <c r="P61" s="20" t="n">
        <f aca="false">SUM(L61+N61)</f>
        <v>5426.8</v>
      </c>
      <c r="Q61" s="20" t="n">
        <f aca="false">SUM(M61+O61)</f>
        <v>5426.8</v>
      </c>
    </row>
    <row r="62" customFormat="false" ht="15.75" hidden="false" customHeight="true" outlineLevel="0" collapsed="false">
      <c r="A62" s="37" t="s">
        <v>139</v>
      </c>
      <c r="B62" s="37"/>
      <c r="C62" s="37"/>
      <c r="D62" s="38" t="n">
        <f aca="false">SUM(D63)</f>
        <v>1834.5</v>
      </c>
      <c r="E62" s="38" t="n">
        <f aca="false">SUM(E63)</f>
        <v>1834.5</v>
      </c>
      <c r="F62" s="38" t="n">
        <f aca="false">SUM(F63)</f>
        <v>0</v>
      </c>
      <c r="G62" s="38" t="n">
        <f aca="false">SUM(G63)</f>
        <v>0</v>
      </c>
      <c r="H62" s="39" t="n">
        <f aca="false">SUM(D62+F62)</f>
        <v>1834.5</v>
      </c>
      <c r="I62" s="39" t="n">
        <f aca="false">SUM(E62+H62)</f>
        <v>3669</v>
      </c>
      <c r="J62" s="14" t="n">
        <f aca="false">SUM(J63)</f>
        <v>0</v>
      </c>
      <c r="K62" s="14" t="n">
        <f aca="false">SUM(K63)</f>
        <v>0</v>
      </c>
      <c r="L62" s="13" t="n">
        <f aca="false">SUM(H62+J62)</f>
        <v>1834.5</v>
      </c>
      <c r="M62" s="13" t="n">
        <f aca="false">SUM(M63)</f>
        <v>1834.5</v>
      </c>
      <c r="N62" s="13" t="n">
        <f aca="false">SUM(N63)</f>
        <v>-1834.5</v>
      </c>
      <c r="O62" s="13" t="n">
        <f aca="false">SUM(O63)</f>
        <v>-1834.5</v>
      </c>
      <c r="P62" s="13" t="n">
        <f aca="false">SUM(L62+N62)</f>
        <v>0</v>
      </c>
      <c r="Q62" s="13" t="n">
        <f aca="false">SUM(M62+O62)</f>
        <v>0</v>
      </c>
    </row>
    <row r="63" customFormat="false" ht="47.25" hidden="false" customHeight="false" outlineLevel="0" collapsed="false">
      <c r="A63" s="15" t="s">
        <v>19</v>
      </c>
      <c r="B63" s="15" t="s">
        <v>140</v>
      </c>
      <c r="C63" s="16" t="s">
        <v>141</v>
      </c>
      <c r="D63" s="17" t="n">
        <v>1834.5</v>
      </c>
      <c r="E63" s="17" t="n">
        <v>1834.5</v>
      </c>
      <c r="F63" s="18"/>
      <c r="G63" s="18"/>
      <c r="H63" s="18" t="n">
        <f aca="false">SUM(D63+F63)</f>
        <v>1834.5</v>
      </c>
      <c r="I63" s="18" t="n">
        <f aca="false">SUM(E63+G63)</f>
        <v>1834.5</v>
      </c>
      <c r="J63" s="19"/>
      <c r="K63" s="19"/>
      <c r="L63" s="20" t="n">
        <f aca="false">SUM(H63+J63)</f>
        <v>1834.5</v>
      </c>
      <c r="M63" s="20" t="n">
        <f aca="false">SUM(I63+K63)</f>
        <v>1834.5</v>
      </c>
      <c r="N63" s="20" t="n">
        <v>-1834.5</v>
      </c>
      <c r="O63" s="20" t="n">
        <v>-1834.5</v>
      </c>
      <c r="P63" s="20" t="n">
        <f aca="false">SUM(L63+N63)</f>
        <v>0</v>
      </c>
      <c r="Q63" s="20" t="n">
        <f aca="false">SUM(M63+O63)</f>
        <v>0</v>
      </c>
    </row>
    <row r="64" customFormat="false" ht="15.75" hidden="false" customHeight="false" outlineLevel="0" collapsed="false">
      <c r="A64" s="46" t="s">
        <v>142</v>
      </c>
      <c r="B64" s="46"/>
      <c r="C64" s="46"/>
      <c r="D64" s="39" t="n">
        <f aca="false">SUM(D65)</f>
        <v>0</v>
      </c>
      <c r="E64" s="39" t="n">
        <f aca="false">SUM(E65)</f>
        <v>0</v>
      </c>
      <c r="F64" s="39" t="n">
        <f aca="false">SUM(F65)</f>
        <v>2755.6</v>
      </c>
      <c r="G64" s="39" t="n">
        <f aca="false">SUM(G65)</f>
        <v>2820.7</v>
      </c>
      <c r="H64" s="39" t="n">
        <f aca="false">SUM(E64+F64)</f>
        <v>2755.6</v>
      </c>
      <c r="I64" s="39" t="n">
        <f aca="false">SUM(E64+G64)</f>
        <v>2820.7</v>
      </c>
      <c r="J64" s="14" t="n">
        <f aca="false">SUM(J65)</f>
        <v>0</v>
      </c>
      <c r="K64" s="14" t="n">
        <f aca="false">SUM(K65)</f>
        <v>0</v>
      </c>
      <c r="L64" s="13" t="n">
        <f aca="false">SUM(H64+J64)</f>
        <v>2755.6</v>
      </c>
      <c r="M64" s="13" t="n">
        <f aca="false">SUM(I64+K64)</f>
        <v>2820.7</v>
      </c>
      <c r="N64" s="13"/>
      <c r="O64" s="13"/>
      <c r="P64" s="13" t="n">
        <f aca="false">SUM(L64+N64)</f>
        <v>2755.6</v>
      </c>
      <c r="Q64" s="13" t="n">
        <f aca="false">SUM(M64+O64)</f>
        <v>2820.7</v>
      </c>
    </row>
    <row r="65" customFormat="false" ht="31.5" hidden="false" customHeight="false" outlineLevel="0" collapsed="false">
      <c r="A65" s="15" t="s">
        <v>70</v>
      </c>
      <c r="B65" s="15" t="s">
        <v>143</v>
      </c>
      <c r="C65" s="16" t="s">
        <v>144</v>
      </c>
      <c r="D65" s="18"/>
      <c r="E65" s="18"/>
      <c r="F65" s="18" t="n">
        <v>2755.6</v>
      </c>
      <c r="G65" s="18" t="n">
        <v>2820.7</v>
      </c>
      <c r="H65" s="18" t="n">
        <f aca="false">SUM(D65+F65)</f>
        <v>2755.6</v>
      </c>
      <c r="I65" s="18" t="n">
        <f aca="false">SUM(E65+G65)</f>
        <v>2820.7</v>
      </c>
      <c r="J65" s="19"/>
      <c r="K65" s="19"/>
      <c r="L65" s="20" t="n">
        <f aca="false">SUM(H65+J65)</f>
        <v>2755.6</v>
      </c>
      <c r="M65" s="20" t="n">
        <f aca="false">SUM(I65+K65)</f>
        <v>2820.7</v>
      </c>
      <c r="N65" s="20"/>
      <c r="O65" s="20"/>
      <c r="P65" s="20" t="n">
        <f aca="false">SUM(L65+N65)</f>
        <v>2755.6</v>
      </c>
      <c r="Q65" s="20" t="n">
        <f aca="false">SUM(M65+O65)</f>
        <v>2820.7</v>
      </c>
    </row>
  </sheetData>
  <mergeCells count="7">
    <mergeCell ref="A3:C3"/>
    <mergeCell ref="A38:C38"/>
    <mergeCell ref="A43:C43"/>
    <mergeCell ref="A53:C53"/>
    <mergeCell ref="A58:C58"/>
    <mergeCell ref="A62:C6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20.28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47"/>
      <c r="B1" s="48" t="s">
        <v>145</v>
      </c>
      <c r="C1" s="48"/>
    </row>
    <row r="2" customFormat="false" ht="15.75" hidden="false" customHeight="false" outlineLevel="0" collapsed="false">
      <c r="A2" s="49"/>
      <c r="B2" s="50" t="s">
        <v>146</v>
      </c>
      <c r="C2" s="50"/>
    </row>
    <row r="3" customFormat="false" ht="15.75" hidden="false" customHeight="false" outlineLevel="0" collapsed="false">
      <c r="A3" s="51"/>
      <c r="B3" s="50" t="s">
        <v>147</v>
      </c>
      <c r="C3" s="50"/>
    </row>
    <row r="4" customFormat="false" ht="15.75" hidden="false" customHeight="true" outlineLevel="0" collapsed="false">
      <c r="A4" s="50" t="s">
        <v>148</v>
      </c>
      <c r="B4" s="50"/>
      <c r="C4" s="50"/>
    </row>
    <row r="5" customFormat="false" ht="15" hidden="false" customHeight="true" outlineLevel="0" collapsed="false">
      <c r="A5" s="52"/>
      <c r="B5" s="53" t="s">
        <v>149</v>
      </c>
      <c r="C5" s="53"/>
    </row>
    <row r="6" customFormat="false" ht="15" hidden="false" customHeight="true" outlineLevel="0" collapsed="false">
      <c r="A6" s="52"/>
      <c r="B6" s="53" t="s">
        <v>150</v>
      </c>
      <c r="C6" s="53"/>
    </row>
    <row r="7" customFormat="false" ht="15" hidden="false" customHeight="true" outlineLevel="0" collapsed="false">
      <c r="A7" s="52"/>
      <c r="B7" s="53" t="s">
        <v>151</v>
      </c>
      <c r="C7" s="53"/>
    </row>
    <row r="8" customFormat="false" ht="15" hidden="false" customHeight="true" outlineLevel="0" collapsed="false">
      <c r="A8" s="52"/>
      <c r="B8" s="53" t="s">
        <v>152</v>
      </c>
      <c r="C8" s="53"/>
    </row>
    <row r="9" customFormat="false" ht="15.75" hidden="false" customHeight="false" outlineLevel="0" collapsed="false">
      <c r="A9" s="54"/>
      <c r="B9" s="54"/>
      <c r="C9" s="55"/>
    </row>
    <row r="10" customFormat="false" ht="15.75" hidden="false" customHeight="true" outlineLevel="0" collapsed="false">
      <c r="A10" s="56" t="s">
        <v>153</v>
      </c>
      <c r="B10" s="56"/>
      <c r="C10" s="57"/>
    </row>
    <row r="11" customFormat="false" ht="15.75" hidden="false" customHeight="false" outlineLevel="0" collapsed="false">
      <c r="A11" s="56"/>
      <c r="B11" s="56"/>
      <c r="C11" s="58"/>
    </row>
    <row r="12" customFormat="false" ht="47.25" hidden="false" customHeight="false" outlineLevel="0" collapsed="false">
      <c r="A12" s="59" t="s">
        <v>154</v>
      </c>
      <c r="B12" s="60" t="s">
        <v>155</v>
      </c>
      <c r="C12" s="60" t="s">
        <v>156</v>
      </c>
    </row>
    <row r="13" customFormat="false" ht="15.75" hidden="false" customHeight="false" outlineLevel="0" collapsed="false">
      <c r="A13" s="61" t="s">
        <v>157</v>
      </c>
      <c r="B13" s="62" t="n">
        <f aca="false">SUM(B14+B45+B50+B60+B65+B67)</f>
        <v>3348233.84</v>
      </c>
      <c r="C13" s="62" t="n">
        <f aca="false">SUM(C14+C45+C50+C60+C65+C67)</f>
        <v>3395695.74</v>
      </c>
    </row>
    <row r="14" customFormat="false" ht="15.75" hidden="false" customHeight="false" outlineLevel="0" collapsed="false">
      <c r="A14" s="63" t="s">
        <v>13</v>
      </c>
      <c r="B14" s="64" t="n">
        <f aca="false">SUM(B15:B44)</f>
        <v>226973.8</v>
      </c>
      <c r="C14" s="64" t="n">
        <f aca="false">SUM(C15:C44)</f>
        <v>216726.5</v>
      </c>
    </row>
    <row r="15" customFormat="false" ht="63" hidden="false" customHeight="false" outlineLevel="0" collapsed="false">
      <c r="A15" s="65" t="s">
        <v>16</v>
      </c>
      <c r="B15" s="66" t="n">
        <v>488.2</v>
      </c>
      <c r="C15" s="66" t="n">
        <v>488.2</v>
      </c>
    </row>
    <row r="16" customFormat="false" ht="31.5" hidden="false" customHeight="false" outlineLevel="0" collapsed="false">
      <c r="A16" s="65" t="s">
        <v>18</v>
      </c>
      <c r="B16" s="66" t="n">
        <v>60</v>
      </c>
      <c r="C16" s="66" t="n">
        <v>60</v>
      </c>
    </row>
    <row r="17" customFormat="false" ht="47.25" hidden="false" customHeight="false" outlineLevel="0" collapsed="false">
      <c r="A17" s="65" t="s">
        <v>21</v>
      </c>
      <c r="B17" s="66" t="n">
        <v>1963.9</v>
      </c>
      <c r="C17" s="66" t="n">
        <v>2022.5</v>
      </c>
    </row>
    <row r="18" customFormat="false" ht="31.5" hidden="false" customHeight="false" outlineLevel="0" collapsed="false">
      <c r="A18" s="65" t="s">
        <v>24</v>
      </c>
      <c r="B18" s="66" t="n">
        <v>16108.1</v>
      </c>
      <c r="C18" s="66" t="n">
        <v>16108.1</v>
      </c>
    </row>
    <row r="19" customFormat="false" ht="47.25" hidden="false" customHeight="false" outlineLevel="0" collapsed="false">
      <c r="A19" s="65" t="s">
        <v>26</v>
      </c>
      <c r="B19" s="66" t="n">
        <v>3862.6</v>
      </c>
      <c r="C19" s="66" t="n">
        <v>3862.6</v>
      </c>
    </row>
    <row r="20" customFormat="false" ht="126" hidden="false" customHeight="false" outlineLevel="0" collapsed="false">
      <c r="A20" s="67" t="s">
        <v>28</v>
      </c>
      <c r="B20" s="66" t="n">
        <v>1867.5</v>
      </c>
      <c r="C20" s="66" t="n">
        <v>1867.5</v>
      </c>
    </row>
    <row r="21" customFormat="false" ht="63" hidden="false" customHeight="false" outlineLevel="0" collapsed="false">
      <c r="A21" s="65" t="s">
        <v>30</v>
      </c>
      <c r="B21" s="66" t="n">
        <v>420</v>
      </c>
      <c r="C21" s="66" t="n">
        <v>420</v>
      </c>
    </row>
    <row r="22" customFormat="false" ht="189" hidden="false" customHeight="false" outlineLevel="0" collapsed="false">
      <c r="A22" s="67" t="s">
        <v>32</v>
      </c>
      <c r="B22" s="66" t="n">
        <v>1609.6</v>
      </c>
      <c r="C22" s="66" t="n">
        <v>1609.6</v>
      </c>
    </row>
    <row r="23" customFormat="false" ht="47.25" hidden="false" customHeight="false" outlineLevel="0" collapsed="false">
      <c r="A23" s="65" t="s">
        <v>34</v>
      </c>
      <c r="B23" s="66" t="n">
        <v>645</v>
      </c>
      <c r="C23" s="66" t="n">
        <v>708.8</v>
      </c>
    </row>
    <row r="24" customFormat="false" ht="47.25" hidden="false" customHeight="false" outlineLevel="0" collapsed="false">
      <c r="A24" s="65" t="s">
        <v>36</v>
      </c>
      <c r="B24" s="66" t="n">
        <v>1770</v>
      </c>
      <c r="C24" s="66" t="n">
        <v>1770</v>
      </c>
    </row>
    <row r="25" customFormat="false" ht="78.75" hidden="false" customHeight="false" outlineLevel="0" collapsed="false">
      <c r="A25" s="65" t="s">
        <v>38</v>
      </c>
      <c r="B25" s="66" t="n">
        <v>5589.8</v>
      </c>
      <c r="C25" s="66" t="n">
        <v>5589.8</v>
      </c>
    </row>
    <row r="26" customFormat="false" ht="63" hidden="false" customHeight="false" outlineLevel="0" collapsed="false">
      <c r="A26" s="65" t="s">
        <v>40</v>
      </c>
      <c r="B26" s="66" t="n">
        <v>784.4</v>
      </c>
      <c r="C26" s="66" t="n">
        <v>784.4</v>
      </c>
    </row>
    <row r="27" customFormat="false" ht="47.25" hidden="false" customHeight="false" outlineLevel="0" collapsed="false">
      <c r="A27" s="65" t="s">
        <v>42</v>
      </c>
      <c r="B27" s="66" t="n">
        <v>6294.1</v>
      </c>
      <c r="C27" s="66" t="n">
        <v>6294.1</v>
      </c>
    </row>
    <row r="28" customFormat="false" ht="31.5" hidden="false" customHeight="false" outlineLevel="0" collapsed="false">
      <c r="A28" s="65" t="s">
        <v>44</v>
      </c>
      <c r="B28" s="66" t="n">
        <v>630.3</v>
      </c>
      <c r="C28" s="66" t="n">
        <v>630.3</v>
      </c>
    </row>
    <row r="29" customFormat="false" ht="63" hidden="false" customHeight="false" outlineLevel="0" collapsed="false">
      <c r="A29" s="65" t="s">
        <v>46</v>
      </c>
      <c r="B29" s="66" t="n">
        <v>2880</v>
      </c>
      <c r="C29" s="66" t="n">
        <v>2880</v>
      </c>
    </row>
    <row r="30" customFormat="false" ht="31.5" hidden="false" customHeight="false" outlineLevel="0" collapsed="false">
      <c r="A30" s="65" t="s">
        <v>49</v>
      </c>
      <c r="B30" s="66" t="n">
        <v>23096.7</v>
      </c>
      <c r="C30" s="66" t="n">
        <v>23096.7</v>
      </c>
    </row>
    <row r="31" customFormat="false" ht="47.25" hidden="false" customHeight="false" outlineLevel="0" collapsed="false">
      <c r="A31" s="65" t="s">
        <v>51</v>
      </c>
      <c r="B31" s="66" t="n">
        <v>70083.9</v>
      </c>
      <c r="C31" s="66" t="n">
        <v>70083.9</v>
      </c>
    </row>
    <row r="32" customFormat="false" ht="47.25" hidden="false" customHeight="false" outlineLevel="0" collapsed="false">
      <c r="A32" s="65" t="s">
        <v>54</v>
      </c>
      <c r="B32" s="66" t="n">
        <v>3569.6</v>
      </c>
      <c r="C32" s="66" t="n">
        <v>3569.6</v>
      </c>
    </row>
    <row r="33" customFormat="false" ht="47.25" hidden="false" customHeight="false" outlineLevel="0" collapsed="false">
      <c r="A33" s="65" t="s">
        <v>58</v>
      </c>
      <c r="B33" s="66" t="n">
        <v>33.6</v>
      </c>
      <c r="C33" s="66" t="n">
        <v>0</v>
      </c>
    </row>
    <row r="34" customFormat="false" ht="63" hidden="false" customHeight="false" outlineLevel="0" collapsed="false">
      <c r="A34" s="65" t="s">
        <v>64</v>
      </c>
      <c r="B34" s="66" t="n">
        <v>3317.8</v>
      </c>
      <c r="C34" s="66" t="n">
        <v>3426.2</v>
      </c>
    </row>
    <row r="35" customFormat="false" ht="31.5" hidden="false" customHeight="false" outlineLevel="0" collapsed="false">
      <c r="A35" s="65" t="s">
        <v>67</v>
      </c>
      <c r="B35" s="66" t="n">
        <v>10548.7</v>
      </c>
      <c r="C35" s="66" t="n">
        <v>0</v>
      </c>
    </row>
    <row r="36" customFormat="false" ht="63" hidden="false" customHeight="false" outlineLevel="0" collapsed="false">
      <c r="A36" s="65" t="s">
        <v>69</v>
      </c>
      <c r="B36" s="66" t="n">
        <v>2249.3</v>
      </c>
      <c r="C36" s="66" t="n">
        <v>2318.8</v>
      </c>
    </row>
    <row r="37" customFormat="false" ht="31.5" hidden="false" customHeight="false" outlineLevel="0" collapsed="false">
      <c r="A37" s="65" t="s">
        <v>158</v>
      </c>
      <c r="B37" s="66" t="n">
        <v>1322</v>
      </c>
      <c r="C37" s="66" t="n">
        <v>1322</v>
      </c>
    </row>
    <row r="38" customFormat="false" ht="31.5" hidden="false" customHeight="false" outlineLevel="0" collapsed="false">
      <c r="A38" s="65" t="s">
        <v>159</v>
      </c>
      <c r="B38" s="66" t="n">
        <v>691.2</v>
      </c>
      <c r="C38" s="66" t="n">
        <v>691.2</v>
      </c>
    </row>
    <row r="39" customFormat="false" ht="15.75" hidden="false" customHeight="false" outlineLevel="0" collapsed="false">
      <c r="A39" s="65" t="s">
        <v>160</v>
      </c>
      <c r="B39" s="66" t="n">
        <v>135</v>
      </c>
      <c r="C39" s="66" t="n">
        <v>135</v>
      </c>
    </row>
    <row r="40" customFormat="false" ht="15.75" hidden="false" customHeight="false" outlineLevel="0" collapsed="false">
      <c r="A40" s="65" t="s">
        <v>78</v>
      </c>
      <c r="B40" s="66" t="n">
        <v>554</v>
      </c>
      <c r="C40" s="66" t="n">
        <v>554</v>
      </c>
    </row>
    <row r="41" customFormat="false" ht="78.75" hidden="false" customHeight="false" outlineLevel="0" collapsed="false">
      <c r="A41" s="68" t="s">
        <v>80</v>
      </c>
      <c r="B41" s="66" t="n">
        <v>1750.3</v>
      </c>
      <c r="C41" s="66" t="n">
        <v>1785</v>
      </c>
    </row>
    <row r="42" customFormat="false" ht="31.5" hidden="false" customHeight="false" outlineLevel="0" collapsed="false">
      <c r="A42" s="65" t="s">
        <v>82</v>
      </c>
      <c r="B42" s="66" t="n">
        <v>297</v>
      </c>
      <c r="C42" s="66" t="n">
        <v>297</v>
      </c>
    </row>
    <row r="43" customFormat="false" ht="47.25" hidden="false" customHeight="false" outlineLevel="0" collapsed="false">
      <c r="A43" s="31" t="s">
        <v>86</v>
      </c>
      <c r="B43" s="66" t="n">
        <v>62297.3</v>
      </c>
      <c r="C43" s="66" t="n">
        <v>62297.3</v>
      </c>
    </row>
    <row r="44" customFormat="false" ht="63" hidden="false" customHeight="false" outlineLevel="0" collapsed="false">
      <c r="A44" s="31" t="s">
        <v>89</v>
      </c>
      <c r="B44" s="66" t="n">
        <v>2053.9</v>
      </c>
      <c r="C44" s="66" t="n">
        <v>2053.9</v>
      </c>
    </row>
    <row r="45" customFormat="false" ht="15.75" hidden="false" customHeight="false" outlineLevel="0" collapsed="false">
      <c r="A45" s="69" t="s">
        <v>90</v>
      </c>
      <c r="B45" s="70" t="n">
        <f aca="false">SUM(B46:B49)</f>
        <v>363794.68</v>
      </c>
      <c r="C45" s="70" t="n">
        <f aca="false">SUM(C46:C49)</f>
        <v>367151.02</v>
      </c>
    </row>
    <row r="46" customFormat="false" ht="15.75" hidden="false" customHeight="false" outlineLevel="0" collapsed="false">
      <c r="A46" s="65" t="s">
        <v>161</v>
      </c>
      <c r="B46" s="66" t="n">
        <v>46198.2</v>
      </c>
      <c r="C46" s="66" t="n">
        <v>37148.4</v>
      </c>
    </row>
    <row r="47" customFormat="false" ht="63" hidden="false" customHeight="false" outlineLevel="0" collapsed="false">
      <c r="A47" s="65" t="s">
        <v>95</v>
      </c>
      <c r="B47" s="66" t="n">
        <v>315799.2</v>
      </c>
      <c r="C47" s="66" t="n">
        <v>328200.5</v>
      </c>
    </row>
    <row r="48" customFormat="false" ht="31.5" hidden="false" customHeight="false" outlineLevel="0" collapsed="false">
      <c r="A48" s="65" t="s">
        <v>162</v>
      </c>
      <c r="B48" s="66" t="n">
        <v>677.45</v>
      </c>
      <c r="C48" s="66" t="n">
        <v>679.58</v>
      </c>
    </row>
    <row r="49" customFormat="false" ht="31.5" hidden="false" customHeight="false" outlineLevel="0" collapsed="false">
      <c r="A49" s="65" t="s">
        <v>163</v>
      </c>
      <c r="B49" s="66" t="n">
        <v>1119.83</v>
      </c>
      <c r="C49" s="66" t="n">
        <v>1122.54</v>
      </c>
    </row>
    <row r="50" customFormat="false" ht="31.5" hidden="false" customHeight="false" outlineLevel="0" collapsed="false">
      <c r="A50" s="71" t="s">
        <v>100</v>
      </c>
      <c r="B50" s="70" t="n">
        <f aca="false">SUM(B51:B59)</f>
        <v>2724897.1</v>
      </c>
      <c r="C50" s="70" t="n">
        <f aca="false">SUM(C51:C59)</f>
        <v>2726877.1</v>
      </c>
    </row>
    <row r="51" customFormat="false" ht="31.5" hidden="false" customHeight="false" outlineLevel="0" collapsed="false">
      <c r="A51" s="65" t="s">
        <v>102</v>
      </c>
      <c r="B51" s="72" t="n">
        <v>8351.8</v>
      </c>
      <c r="C51" s="72" t="n">
        <v>8351.8</v>
      </c>
    </row>
    <row r="52" customFormat="false" ht="31.5" hidden="false" customHeight="false" outlineLevel="0" collapsed="false">
      <c r="A52" s="65" t="s">
        <v>104</v>
      </c>
      <c r="B52" s="72" t="n">
        <v>18669.3</v>
      </c>
      <c r="C52" s="72" t="n">
        <v>20649.3</v>
      </c>
    </row>
    <row r="53" customFormat="false" ht="31.5" hidden="false" customHeight="false" outlineLevel="0" collapsed="false">
      <c r="A53" s="65" t="s">
        <v>106</v>
      </c>
      <c r="B53" s="72" t="n">
        <v>630</v>
      </c>
      <c r="C53" s="72" t="n">
        <v>630</v>
      </c>
    </row>
    <row r="54" customFormat="false" ht="31.5" hidden="false" customHeight="false" outlineLevel="0" collapsed="false">
      <c r="A54" s="65" t="s">
        <v>108</v>
      </c>
      <c r="B54" s="72" t="n">
        <v>3456.7</v>
      </c>
      <c r="C54" s="72" t="n">
        <v>3456.7</v>
      </c>
    </row>
    <row r="55" customFormat="false" ht="15.75" hidden="false" customHeight="false" outlineLevel="0" collapsed="false">
      <c r="A55" s="65" t="s">
        <v>110</v>
      </c>
      <c r="B55" s="72" t="n">
        <v>9682</v>
      </c>
      <c r="C55" s="72" t="n">
        <v>9682</v>
      </c>
    </row>
    <row r="56" customFormat="false" ht="47.25" hidden="false" customHeight="false" outlineLevel="0" collapsed="false">
      <c r="A56" s="65" t="s">
        <v>112</v>
      </c>
      <c r="B56" s="72" t="n">
        <v>1271432.3</v>
      </c>
      <c r="C56" s="72" t="n">
        <v>1271432.3</v>
      </c>
    </row>
    <row r="57" customFormat="false" ht="63" hidden="false" customHeight="false" outlineLevel="0" collapsed="false">
      <c r="A57" s="65" t="s">
        <v>114</v>
      </c>
      <c r="B57" s="72" t="n">
        <v>47484</v>
      </c>
      <c r="C57" s="72" t="n">
        <v>47484</v>
      </c>
    </row>
    <row r="58" customFormat="false" ht="63" hidden="false" customHeight="false" outlineLevel="0" collapsed="false">
      <c r="A58" s="65" t="s">
        <v>116</v>
      </c>
      <c r="B58" s="72" t="n">
        <v>1268129.4</v>
      </c>
      <c r="C58" s="72" t="n">
        <v>1268129.4</v>
      </c>
    </row>
    <row r="59" customFormat="false" ht="126" hidden="false" customHeight="false" outlineLevel="0" collapsed="false">
      <c r="A59" s="67" t="s">
        <v>118</v>
      </c>
      <c r="B59" s="72" t="n">
        <v>97061.6</v>
      </c>
      <c r="C59" s="72" t="n">
        <v>97061.6</v>
      </c>
    </row>
    <row r="60" customFormat="false" ht="31.5" hidden="false" customHeight="false" outlineLevel="0" collapsed="false">
      <c r="A60" s="69" t="s">
        <v>119</v>
      </c>
      <c r="B60" s="70" t="n">
        <f aca="false">SUM(B61:B64)</f>
        <v>14902.49</v>
      </c>
      <c r="C60" s="70" t="n">
        <f aca="false">SUM(C61:C64)</f>
        <v>66999.42</v>
      </c>
    </row>
    <row r="61" customFormat="false" ht="31.5" hidden="false" customHeight="false" outlineLevel="0" collapsed="false">
      <c r="A61" s="65" t="s">
        <v>122</v>
      </c>
      <c r="B61" s="66" t="n">
        <v>2699.5</v>
      </c>
      <c r="C61" s="66" t="n">
        <v>2699.5</v>
      </c>
    </row>
    <row r="62" customFormat="false" ht="47.25" hidden="false" customHeight="false" outlineLevel="0" collapsed="false">
      <c r="A62" s="65" t="s">
        <v>164</v>
      </c>
      <c r="B62" s="66" t="n">
        <v>523.85</v>
      </c>
      <c r="C62" s="66" t="n">
        <v>525.66</v>
      </c>
    </row>
    <row r="63" customFormat="false" ht="31.5" hidden="false" customHeight="false" outlineLevel="0" collapsed="false">
      <c r="A63" s="65" t="s">
        <v>165</v>
      </c>
      <c r="B63" s="66" t="n">
        <v>1211.04</v>
      </c>
      <c r="C63" s="66" t="n">
        <v>1214.66</v>
      </c>
    </row>
    <row r="64" customFormat="false" ht="63" hidden="false" customHeight="false" outlineLevel="0" collapsed="false">
      <c r="A64" s="16" t="s">
        <v>129</v>
      </c>
      <c r="B64" s="66" t="n">
        <v>10468.1</v>
      </c>
      <c r="C64" s="66" t="n">
        <v>62559.6</v>
      </c>
    </row>
    <row r="65" customFormat="false" ht="15.75" hidden="false" customHeight="false" outlineLevel="0" collapsed="false">
      <c r="A65" s="73" t="s">
        <v>142</v>
      </c>
      <c r="B65" s="70" t="n">
        <f aca="false">SUM(B66)</f>
        <v>2755.57</v>
      </c>
      <c r="C65" s="70" t="n">
        <f aca="false">SUM(C66)</f>
        <v>2820.7</v>
      </c>
    </row>
    <row r="66" customFormat="false" ht="31.5" hidden="false" customHeight="false" outlineLevel="0" collapsed="false">
      <c r="A66" s="65" t="s">
        <v>166</v>
      </c>
      <c r="B66" s="66" t="n">
        <v>2755.57</v>
      </c>
      <c r="C66" s="66" t="n">
        <v>2820.7</v>
      </c>
    </row>
    <row r="67" customFormat="false" ht="31.5" hidden="false" customHeight="false" outlineLevel="0" collapsed="false">
      <c r="A67" s="74" t="s">
        <v>167</v>
      </c>
      <c r="B67" s="64" t="n">
        <f aca="false">SUM(B68:B70)</f>
        <v>14910.2</v>
      </c>
      <c r="C67" s="64" t="n">
        <f aca="false">SUM(C68:C70)</f>
        <v>15121</v>
      </c>
    </row>
    <row r="68" customFormat="false" ht="31.5" hidden="false" customHeight="false" outlineLevel="0" collapsed="false">
      <c r="A68" s="75" t="s">
        <v>168</v>
      </c>
      <c r="B68" s="76" t="n">
        <v>5263</v>
      </c>
      <c r="C68" s="76" t="n">
        <v>5473.8</v>
      </c>
    </row>
    <row r="69" customFormat="false" ht="78.75" hidden="false" customHeight="false" outlineLevel="0" collapsed="false">
      <c r="A69" s="45" t="s">
        <v>136</v>
      </c>
      <c r="B69" s="20" t="n">
        <v>4220.4</v>
      </c>
      <c r="C69" s="20" t="n">
        <v>4220.4</v>
      </c>
    </row>
    <row r="70" customFormat="false" ht="47.25" hidden="false" customHeight="false" outlineLevel="0" collapsed="false">
      <c r="A70" s="40" t="s">
        <v>138</v>
      </c>
      <c r="B70" s="20" t="n">
        <v>5426.8</v>
      </c>
      <c r="C70" s="20" t="n">
        <v>5426.8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29:52Z</dcterms:created>
  <dc:creator>Горбунова Светлана Николаевна</dc:creator>
  <dc:description>POI HSSF rep:2.47.0.230</dc:description>
  <dc:language>en-US</dc:language>
  <cp:lastModifiedBy>45niv</cp:lastModifiedBy>
  <cp:lastPrinted>2019-08-15T11:31:30Z</cp:lastPrinted>
  <dcterms:modified xsi:type="dcterms:W3CDTF">2019-08-15T11:43:42Z</dcterms:modified>
  <cp:revision>0</cp:revision>
  <dc:subject/>
  <dc:title/>
</cp:coreProperties>
</file>