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расчеты" sheetId="2" state="visible" r:id="rId3"/>
  </sheets>
  <definedNames>
    <definedName function="false" hidden="false" localSheetId="0" name="_xlnm.Print_Area" vbProcedure="false">'Приложение 3'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9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   №</t>
  </si>
  <si>
    <t xml:space="preserve">ПРОГНОЗИРУЕМЫЕ ПОСТУПЛЕНИЯ ДОХОДОВ</t>
  </si>
  <si>
    <t xml:space="preserve">В БЮДЖЕТ ГАТЧИНСКОГО МУНИЦИПАЛЬНОГО РАЙОНА НА 2019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1050 05 0000 000</t>
  </si>
  <si>
    <t xml:space="preserve">Доходы от продажи квартир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53 05 0000 440</t>
  </si>
  <si>
    <r>
      <rPr>
        <sz val="11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  </r>
    <r>
      <rPr>
        <b val="true"/>
        <u val="single"/>
        <sz val="11"/>
        <rFont val="Times New Roman"/>
        <family val="1"/>
        <charset val="204"/>
      </rPr>
      <t xml:space="preserve">материальных запасов</t>
    </r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, в т.ч:</t>
  </si>
  <si>
    <t xml:space="preserve">2 02 15001 05 0000 150</t>
  </si>
  <si>
    <t xml:space="preserve">Дотация на выравнивание уровня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9999 00 0000 150</t>
  </si>
  <si>
    <t xml:space="preserve">Прочие дотации бюджетам муниципальных районов</t>
  </si>
  <si>
    <t xml:space="preserve">2 02 20000 00 0000 150</t>
  </si>
  <si>
    <t xml:space="preserve">Субсидии из обл.бюджета</t>
  </si>
  <si>
    <t xml:space="preserve">2 02 30000 00 0000 150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0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  <si>
    <t xml:space="preserve">факт 2018 год</t>
  </si>
  <si>
    <t xml:space="preserve">поправки февраль</t>
  </si>
  <si>
    <t xml:space="preserve">С учетом поправок</t>
  </si>
  <si>
    <t xml:space="preserve">Зачислено за январь-апрель</t>
  </si>
  <si>
    <t xml:space="preserve">% исполнения</t>
  </si>
  <si>
    <t xml:space="preserve">поправки май</t>
  </si>
  <si>
    <t xml:space="preserve">Зачислено за январь-12.08</t>
  </si>
  <si>
    <t xml:space="preserve">поправки август</t>
  </si>
  <si>
    <t xml:space="preserve">1 09 00000 00 0000 000</t>
  </si>
  <si>
    <t xml:space="preserve"> Задолженность по отмененым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r>
      <rPr>
        <sz val="11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</t>
    </r>
    <r>
      <rPr>
        <b val="true"/>
        <u val="single"/>
        <sz val="11"/>
        <rFont val="Times New Roman"/>
        <family val="1"/>
        <charset val="204"/>
      </rPr>
      <t xml:space="preserve"> основных средств</t>
    </r>
    <r>
      <rPr>
        <sz val="11"/>
        <rFont val="Times New Roman"/>
        <family val="1"/>
        <charset val="204"/>
      </rPr>
      <t xml:space="preserve"> по указанному имуществу
</t>
    </r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2 02 15001 00 0000 150</t>
  </si>
  <si>
    <t xml:space="preserve">Дотация на выравнивание бюджетной обеспеченности</t>
  </si>
  <si>
    <t xml:space="preserve">2 18 00000 00 0000 150</t>
  </si>
  <si>
    <t xml:space="preserve">Доходы от возврата остатков  </t>
  </si>
  <si>
    <t xml:space="preserve">2 19 00000 00 0000 150</t>
  </si>
  <si>
    <t xml:space="preserve">Возврат остатк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  <numFmt numFmtId="170" formatCode="_(* #,##0.00_);_(* \(#,##0.00\);_(* \-??_);_(@_)"/>
    <numFmt numFmtId="171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5" hidden="false" customHeight="false" outlineLevel="0" collapsed="false">
      <c r="B4" s="4"/>
      <c r="C4" s="5" t="s">
        <v>3</v>
      </c>
    </row>
    <row r="6" customFormat="false" ht="14.25" hidden="false" customHeight="false" outlineLevel="0" collapsed="false">
      <c r="A6" s="6" t="s">
        <v>4</v>
      </c>
      <c r="B6" s="6"/>
      <c r="C6" s="6"/>
    </row>
    <row r="7" customFormat="false" ht="14.25" hidden="false" customHeight="false" outlineLevel="0" collapsed="false">
      <c r="A7" s="6" t="s">
        <v>5</v>
      </c>
      <c r="B7" s="6"/>
      <c r="C7" s="6"/>
    </row>
    <row r="8" customFormat="false" ht="14.25" hidden="false" customHeight="false" outlineLevel="0" collapsed="false">
      <c r="A8" s="7"/>
    </row>
    <row r="9" customFormat="false" ht="28.5" hidden="false" customHeight="false" outlineLevel="0" collapsed="false">
      <c r="A9" s="8" t="s">
        <v>6</v>
      </c>
      <c r="B9" s="9" t="s">
        <v>7</v>
      </c>
      <c r="C9" s="10" t="s">
        <v>8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F10" s="1" t="s">
        <v>9</v>
      </c>
    </row>
    <row r="11" customFormat="false" ht="15" hidden="false" customHeight="false" outlineLevel="0" collapsed="false">
      <c r="A11" s="11"/>
      <c r="B11" s="12" t="s">
        <v>10</v>
      </c>
      <c r="C11" s="13" t="n">
        <v>2388222.3</v>
      </c>
    </row>
    <row r="12" customFormat="false" ht="15" hidden="false" customHeight="false" outlineLevel="0" collapsed="false">
      <c r="A12" s="11"/>
      <c r="B12" s="12" t="s">
        <v>11</v>
      </c>
      <c r="C12" s="13" t="n">
        <f aca="false">C13+C15+C17+C22</f>
        <v>2059628.2</v>
      </c>
    </row>
    <row r="13" customFormat="false" ht="15" hidden="false" customHeight="false" outlineLevel="0" collapsed="false">
      <c r="A13" s="14" t="s">
        <v>12</v>
      </c>
      <c r="B13" s="15" t="s">
        <v>13</v>
      </c>
      <c r="C13" s="16" t="n">
        <f aca="false">C14</f>
        <v>1393640.2</v>
      </c>
    </row>
    <row r="14" customFormat="false" ht="15" hidden="false" customHeight="false" outlineLevel="0" collapsed="false">
      <c r="A14" s="14" t="s">
        <v>14</v>
      </c>
      <c r="B14" s="17" t="s">
        <v>15</v>
      </c>
      <c r="C14" s="16" t="n">
        <v>1393640.2</v>
      </c>
    </row>
    <row r="15" customFormat="false" ht="30" hidden="false" customHeight="false" outlineLevel="0" collapsed="false">
      <c r="A15" s="14" t="s">
        <v>16</v>
      </c>
      <c r="B15" s="18" t="s">
        <v>17</v>
      </c>
      <c r="C15" s="16" t="n">
        <f aca="false">SUM(C16)</f>
        <v>6120.7</v>
      </c>
    </row>
    <row r="16" customFormat="false" ht="30" hidden="false" customHeight="false" outlineLevel="0" collapsed="false">
      <c r="A16" s="14" t="s">
        <v>18</v>
      </c>
      <c r="B16" s="18" t="s">
        <v>19</v>
      </c>
      <c r="C16" s="16" t="n">
        <v>6120.7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n">
        <f aca="false">C18+C19+C20+C21</f>
        <v>635868.3</v>
      </c>
    </row>
    <row r="18" customFormat="false" ht="15" hidden="false" customHeight="false" outlineLevel="0" collapsed="false">
      <c r="A18" s="14" t="s">
        <v>22</v>
      </c>
      <c r="B18" s="19" t="s">
        <v>23</v>
      </c>
      <c r="C18" s="16" t="n">
        <v>544314.6</v>
      </c>
    </row>
    <row r="19" customFormat="false" ht="15" hidden="false" customHeight="false" outlineLevel="0" collapsed="false">
      <c r="A19" s="14" t="s">
        <v>24</v>
      </c>
      <c r="B19" s="20" t="s">
        <v>25</v>
      </c>
      <c r="C19" s="16" t="n">
        <v>85441.3</v>
      </c>
    </row>
    <row r="20" customFormat="false" ht="15" hidden="false" customHeight="false" outlineLevel="0" collapsed="false">
      <c r="A20" s="14" t="s">
        <v>26</v>
      </c>
      <c r="B20" s="21" t="s">
        <v>27</v>
      </c>
      <c r="C20" s="16" t="n">
        <v>1624.2</v>
      </c>
    </row>
    <row r="21" customFormat="false" ht="15" hidden="false" customHeight="false" outlineLevel="0" collapsed="false">
      <c r="A21" s="14" t="s">
        <v>28</v>
      </c>
      <c r="B21" s="22" t="s">
        <v>29</v>
      </c>
      <c r="C21" s="16" t="n">
        <v>4488.2</v>
      </c>
    </row>
    <row r="22" customFormat="false" ht="15" hidden="false" customHeight="false" outlineLevel="0" collapsed="false">
      <c r="A22" s="14" t="s">
        <v>30</v>
      </c>
      <c r="B22" s="17" t="s">
        <v>31</v>
      </c>
      <c r="C22" s="16" t="n">
        <v>23999</v>
      </c>
    </row>
    <row r="23" customFormat="false" ht="15" hidden="false" customHeight="false" outlineLevel="0" collapsed="false">
      <c r="A23" s="14"/>
      <c r="B23" s="12" t="s">
        <v>32</v>
      </c>
      <c r="C23" s="13" t="n">
        <v>328594.1</v>
      </c>
    </row>
    <row r="24" customFormat="false" ht="30" hidden="false" customHeight="false" outlineLevel="0" collapsed="false">
      <c r="A24" s="14" t="s">
        <v>33</v>
      </c>
      <c r="B24" s="18" t="s">
        <v>34</v>
      </c>
      <c r="C24" s="23" t="n">
        <f aca="false">C26+C27+C28+C29+C30+C25</f>
        <v>151620.7</v>
      </c>
    </row>
    <row r="25" customFormat="false" ht="45" hidden="false" customHeight="false" outlineLevel="0" collapsed="false">
      <c r="A25" s="24" t="s">
        <v>35</v>
      </c>
      <c r="B25" s="24" t="s">
        <v>36</v>
      </c>
      <c r="C25" s="23" t="n">
        <v>25</v>
      </c>
    </row>
    <row r="26" s="27" customFormat="true" ht="60" hidden="false" customHeight="true" outlineLevel="0" collapsed="false">
      <c r="A26" s="25" t="s">
        <v>37</v>
      </c>
      <c r="B26" s="26" t="s">
        <v>38</v>
      </c>
      <c r="C26" s="23" t="n">
        <v>49028</v>
      </c>
    </row>
    <row r="27" s="27" customFormat="true" ht="60" hidden="false" customHeight="false" outlineLevel="0" collapsed="false">
      <c r="A27" s="25" t="s">
        <v>39</v>
      </c>
      <c r="B27" s="26" t="s">
        <v>40</v>
      </c>
      <c r="C27" s="23" t="n">
        <v>79401.8</v>
      </c>
    </row>
    <row r="28" customFormat="false" ht="57.75" hidden="false" customHeight="true" outlineLevel="0" collapsed="false">
      <c r="A28" s="28" t="s">
        <v>41</v>
      </c>
      <c r="B28" s="29" t="s">
        <v>42</v>
      </c>
      <c r="C28" s="23" t="n">
        <v>2264.5</v>
      </c>
    </row>
    <row r="29" customFormat="false" ht="33" hidden="false" customHeight="true" outlineLevel="0" collapsed="false">
      <c r="A29" s="28" t="s">
        <v>43</v>
      </c>
      <c r="B29" s="29" t="s">
        <v>44</v>
      </c>
      <c r="C29" s="23" t="n">
        <v>20656.4</v>
      </c>
    </row>
    <row r="30" customFormat="false" ht="45" hidden="false" customHeight="true" outlineLevel="0" collapsed="false">
      <c r="A30" s="28" t="s">
        <v>45</v>
      </c>
      <c r="B30" s="18" t="s">
        <v>46</v>
      </c>
      <c r="C30" s="23" t="n">
        <v>245</v>
      </c>
    </row>
    <row r="31" customFormat="false" ht="15" hidden="false" customHeight="false" outlineLevel="0" collapsed="false">
      <c r="A31" s="14" t="s">
        <v>47</v>
      </c>
      <c r="B31" s="18" t="s">
        <v>48</v>
      </c>
      <c r="C31" s="23" t="n">
        <f aca="false">SUM(C32)</f>
        <v>70000</v>
      </c>
      <c r="D31" s="30"/>
    </row>
    <row r="32" customFormat="false" ht="15" hidden="false" customHeight="false" outlineLevel="0" collapsed="false">
      <c r="A32" s="14" t="s">
        <v>49</v>
      </c>
      <c r="B32" s="17" t="s">
        <v>50</v>
      </c>
      <c r="C32" s="23" t="n">
        <v>70000</v>
      </c>
    </row>
    <row r="33" customFormat="false" ht="30" hidden="false" customHeight="false" outlineLevel="0" collapsed="false">
      <c r="A33" s="14" t="s">
        <v>51</v>
      </c>
      <c r="B33" s="18" t="s">
        <v>52</v>
      </c>
      <c r="C33" s="23" t="n">
        <v>2390.5</v>
      </c>
    </row>
    <row r="34" customFormat="false" ht="30" hidden="false" customHeight="false" outlineLevel="0" collapsed="false">
      <c r="A34" s="14" t="s">
        <v>53</v>
      </c>
      <c r="B34" s="18" t="s">
        <v>54</v>
      </c>
      <c r="C34" s="23" t="n">
        <f aca="false">C36+C38+C39+C40+C35+C37</f>
        <v>78277.6</v>
      </c>
    </row>
    <row r="35" customFormat="false" ht="15" hidden="false" customHeight="false" outlineLevel="0" collapsed="false">
      <c r="A35" s="31" t="s">
        <v>55</v>
      </c>
      <c r="B35" s="32" t="s">
        <v>56</v>
      </c>
      <c r="C35" s="23" t="n">
        <v>63.1</v>
      </c>
    </row>
    <row r="36" customFormat="false" ht="60.75" hidden="false" customHeight="true" outlineLevel="0" collapsed="false">
      <c r="A36" s="14" t="s">
        <v>57</v>
      </c>
      <c r="B36" s="33" t="s">
        <v>58</v>
      </c>
      <c r="C36" s="23" t="n">
        <v>6000</v>
      </c>
    </row>
    <row r="37" customFormat="false" ht="60.75" hidden="false" customHeight="true" outlineLevel="0" collapsed="false">
      <c r="A37" s="31" t="s">
        <v>59</v>
      </c>
      <c r="B37" s="33" t="s">
        <v>60</v>
      </c>
      <c r="C37" s="23" t="n">
        <v>1200</v>
      </c>
    </row>
    <row r="38" customFormat="false" ht="46.5" hidden="false" customHeight="true" outlineLevel="0" collapsed="false">
      <c r="A38" s="14" t="s">
        <v>61</v>
      </c>
      <c r="B38" s="33" t="s">
        <v>62</v>
      </c>
      <c r="C38" s="23" t="n">
        <v>41200</v>
      </c>
    </row>
    <row r="39" customFormat="false" ht="30" hidden="false" customHeight="false" outlineLevel="0" collapsed="false">
      <c r="A39" s="14" t="s">
        <v>63</v>
      </c>
      <c r="B39" s="33" t="s">
        <v>64</v>
      </c>
      <c r="C39" s="23" t="n">
        <v>25814.5</v>
      </c>
      <c r="D39" s="30"/>
    </row>
    <row r="40" customFormat="false" ht="48" hidden="false" customHeight="true" outlineLevel="0" collapsed="false">
      <c r="A40" s="14" t="s">
        <v>65</v>
      </c>
      <c r="B40" s="34" t="s">
        <v>66</v>
      </c>
      <c r="C40" s="23" t="n">
        <v>4000</v>
      </c>
    </row>
    <row r="41" customFormat="false" ht="15" hidden="false" customHeight="false" outlineLevel="0" collapsed="false">
      <c r="A41" s="14" t="s">
        <v>67</v>
      </c>
      <c r="B41" s="17" t="s">
        <v>68</v>
      </c>
      <c r="C41" s="23" t="n">
        <v>18602.5</v>
      </c>
    </row>
    <row r="42" customFormat="false" ht="15" hidden="false" customHeight="false" outlineLevel="0" collapsed="false">
      <c r="A42" s="14" t="s">
        <v>69</v>
      </c>
      <c r="B42" s="15" t="s">
        <v>70</v>
      </c>
      <c r="C42" s="23" t="n">
        <v>7702.8</v>
      </c>
    </row>
    <row r="43" customFormat="false" ht="15" hidden="false" customHeight="false" outlineLevel="0" collapsed="false">
      <c r="A43" s="14" t="s">
        <v>71</v>
      </c>
      <c r="B43" s="35" t="s">
        <v>72</v>
      </c>
      <c r="C43" s="13" t="n">
        <v>3720102.7</v>
      </c>
    </row>
    <row r="44" customFormat="false" ht="15" hidden="false" customHeight="false" outlineLevel="0" collapsed="false">
      <c r="A44" s="36" t="s">
        <v>73</v>
      </c>
      <c r="B44" s="34" t="s">
        <v>74</v>
      </c>
      <c r="C44" s="23" t="n">
        <v>77901.8</v>
      </c>
    </row>
    <row r="45" customFormat="false" ht="15" hidden="false" customHeight="false" outlineLevel="0" collapsed="false">
      <c r="A45" s="14" t="s">
        <v>75</v>
      </c>
      <c r="B45" s="34" t="s">
        <v>76</v>
      </c>
      <c r="C45" s="23"/>
    </row>
    <row r="46" customFormat="false" ht="15" hidden="false" customHeight="false" outlineLevel="0" collapsed="false">
      <c r="A46" s="14" t="s">
        <v>77</v>
      </c>
      <c r="B46" s="34" t="s">
        <v>78</v>
      </c>
      <c r="C46" s="23" t="n">
        <v>9378.1</v>
      </c>
    </row>
    <row r="47" customFormat="false" ht="15" hidden="false" customHeight="false" outlineLevel="0" collapsed="false">
      <c r="A47" s="14" t="s">
        <v>79</v>
      </c>
      <c r="B47" s="34" t="s">
        <v>80</v>
      </c>
      <c r="C47" s="23" t="n">
        <v>225403.3</v>
      </c>
    </row>
    <row r="48" customFormat="false" ht="15" hidden="false" customHeight="false" outlineLevel="0" collapsed="false">
      <c r="A48" s="14" t="s">
        <v>81</v>
      </c>
      <c r="B48" s="34" t="s">
        <v>82</v>
      </c>
      <c r="C48" s="23" t="n">
        <v>3332594.5</v>
      </c>
    </row>
    <row r="49" customFormat="false" ht="45" hidden="false" customHeight="false" outlineLevel="0" collapsed="false">
      <c r="A49" s="14" t="s">
        <v>81</v>
      </c>
      <c r="B49" s="34" t="s">
        <v>83</v>
      </c>
      <c r="C49" s="23" t="n">
        <v>303724.6</v>
      </c>
    </row>
    <row r="50" customFormat="false" ht="15" hidden="false" customHeight="false" outlineLevel="0" collapsed="false">
      <c r="A50" s="14" t="s">
        <v>81</v>
      </c>
      <c r="B50" s="34" t="s">
        <v>84</v>
      </c>
      <c r="C50" s="23" t="n">
        <v>303691</v>
      </c>
    </row>
    <row r="51" customFormat="false" ht="15" hidden="false" customHeight="false" outlineLevel="0" collapsed="false">
      <c r="A51" s="14" t="s">
        <v>81</v>
      </c>
      <c r="B51" s="34" t="s">
        <v>85</v>
      </c>
      <c r="C51" s="23" t="n">
        <v>33.6</v>
      </c>
    </row>
    <row r="52" customFormat="false" ht="15" hidden="false" customHeight="false" outlineLevel="0" collapsed="false">
      <c r="A52" s="14" t="s">
        <v>86</v>
      </c>
      <c r="B52" s="34" t="s">
        <v>87</v>
      </c>
      <c r="C52" s="23" t="n">
        <v>74824.9</v>
      </c>
    </row>
    <row r="53" customFormat="false" ht="15" hidden="false" customHeight="false" outlineLevel="0" collapsed="false">
      <c r="A53" s="14"/>
      <c r="B53" s="34" t="s">
        <v>88</v>
      </c>
      <c r="C53" s="23" t="n">
        <v>10726.3</v>
      </c>
    </row>
    <row r="54" customFormat="false" ht="14.25" hidden="false" customHeight="false" outlineLevel="0" collapsed="false">
      <c r="A54" s="37" t="s">
        <v>89</v>
      </c>
      <c r="B54" s="37"/>
      <c r="C54" s="38" t="n">
        <f aca="false">SUM(C11+C43)</f>
        <v>6108325</v>
      </c>
    </row>
  </sheetData>
  <mergeCells count="4">
    <mergeCell ref="B1:C1"/>
    <mergeCell ref="A6:C6"/>
    <mergeCell ref="A7:C7"/>
    <mergeCell ref="A54:B5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65.14"/>
    <col collapsed="false" customWidth="true" hidden="false" outlineLevel="0" max="3" min="3" style="1" width="15.85"/>
    <col collapsed="false" customWidth="true" hidden="false" outlineLevel="0" max="4" min="4" style="39" width="14.56"/>
    <col collapsed="false" customWidth="true" hidden="true" outlineLevel="0" max="5" min="5" style="40" width="14.28"/>
    <col collapsed="false" customWidth="true" hidden="true" outlineLevel="0" max="6" min="6" style="1" width="12.7"/>
    <col collapsed="false" customWidth="true" hidden="true" outlineLevel="0" max="7" min="7" style="1" width="14.99"/>
    <col collapsed="false" customWidth="true" hidden="true" outlineLevel="0" max="8" min="8" style="1" width="18.56"/>
    <col collapsed="false" customWidth="true" hidden="true" outlineLevel="0" max="9" min="9" style="1" width="23.56"/>
    <col collapsed="false" customWidth="true" hidden="false" outlineLevel="0" max="10" min="10" style="1" width="17.7"/>
    <col collapsed="false" customWidth="true" hidden="false" outlineLevel="0" max="11" min="11" style="1" width="14.28"/>
    <col collapsed="false" customWidth="true" hidden="false" outlineLevel="0" max="12" min="12" style="1" width="13.28"/>
    <col collapsed="false" customWidth="true" hidden="false" outlineLevel="0" max="13" min="13" style="1" width="12.85"/>
    <col collapsed="false" customWidth="true" hidden="false" outlineLevel="0" max="14" min="14" style="1" width="13.85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A1" s="6" t="s">
        <v>4</v>
      </c>
      <c r="B1" s="6"/>
      <c r="C1" s="6"/>
      <c r="D1" s="6"/>
      <c r="E1" s="41"/>
    </row>
    <row r="2" customFormat="false" ht="14.25" hidden="false" customHeight="false" outlineLevel="0" collapsed="false">
      <c r="A2" s="6" t="s">
        <v>5</v>
      </c>
      <c r="B2" s="6"/>
      <c r="C2" s="6"/>
      <c r="D2" s="6"/>
      <c r="E2" s="41"/>
    </row>
    <row r="3" customFormat="false" ht="14.25" hidden="false" customHeight="false" outlineLevel="0" collapsed="false">
      <c r="A3" s="7"/>
      <c r="E3" s="41"/>
    </row>
    <row r="4" customFormat="false" ht="79.5" hidden="false" customHeight="true" outlineLevel="0" collapsed="false">
      <c r="A4" s="8" t="s">
        <v>6</v>
      </c>
      <c r="B4" s="9" t="s">
        <v>7</v>
      </c>
      <c r="C4" s="42" t="s">
        <v>90</v>
      </c>
      <c r="D4" s="10" t="s">
        <v>8</v>
      </c>
      <c r="E4" s="43" t="s">
        <v>91</v>
      </c>
      <c r="F4" s="44" t="s">
        <v>92</v>
      </c>
      <c r="G4" s="44" t="s">
        <v>93</v>
      </c>
      <c r="H4" s="44" t="s">
        <v>94</v>
      </c>
      <c r="I4" s="9" t="s">
        <v>95</v>
      </c>
      <c r="J4" s="44" t="s">
        <v>92</v>
      </c>
      <c r="K4" s="44" t="s">
        <v>96</v>
      </c>
      <c r="L4" s="9" t="s">
        <v>94</v>
      </c>
      <c r="M4" s="9" t="s">
        <v>97</v>
      </c>
      <c r="N4" s="44" t="s">
        <v>92</v>
      </c>
      <c r="O4" s="45"/>
    </row>
    <row r="5" customFormat="false" ht="15" hidden="false" customHeight="false" outlineLevel="0" collapsed="false">
      <c r="A5" s="11" t="n">
        <v>1</v>
      </c>
      <c r="B5" s="11" t="n">
        <v>2</v>
      </c>
      <c r="C5" s="46"/>
      <c r="D5" s="11" t="n">
        <v>3</v>
      </c>
      <c r="E5" s="47" t="n">
        <v>4</v>
      </c>
      <c r="F5" s="48" t="n">
        <v>5</v>
      </c>
      <c r="G5" s="49"/>
      <c r="H5" s="49"/>
      <c r="I5" s="49"/>
      <c r="J5" s="49"/>
      <c r="K5" s="49"/>
      <c r="L5" s="50"/>
      <c r="M5" s="49"/>
      <c r="N5" s="50"/>
      <c r="O5" s="45"/>
    </row>
    <row r="6" customFormat="false" ht="28.5" hidden="false" customHeight="true" outlineLevel="0" collapsed="false">
      <c r="A6" s="11"/>
      <c r="B6" s="12" t="s">
        <v>10</v>
      </c>
      <c r="C6" s="51" t="n">
        <f aca="false">SUM(C7+C19)</f>
        <v>2116572.5</v>
      </c>
      <c r="D6" s="51" t="n">
        <f aca="false">SUM(D7+D19)</f>
        <v>2215033.6</v>
      </c>
      <c r="E6" s="52" t="n">
        <f aca="false">SUM(E7+E19)</f>
        <v>0</v>
      </c>
      <c r="F6" s="51" t="n">
        <f aca="false">SUM(D6:E6)</f>
        <v>2215033.6</v>
      </c>
      <c r="G6" s="53" t="n">
        <f aca="false">SUM(G7+G19)</f>
        <v>701987.5</v>
      </c>
      <c r="H6" s="53" t="n">
        <f aca="false">SUM(G6/F6*100)</f>
        <v>31.6919571784374</v>
      </c>
      <c r="I6" s="53" t="n">
        <f aca="false">SUM(I7+I19)</f>
        <v>53928</v>
      </c>
      <c r="J6" s="53" t="n">
        <f aca="false">SUM(F6+I6)</f>
        <v>2268961.6</v>
      </c>
      <c r="K6" s="53" t="n">
        <f aca="false">SUM(K7+K19)</f>
        <v>1522944.65</v>
      </c>
      <c r="L6" s="54" t="n">
        <f aca="false">SUM(K6/J6*100)</f>
        <v>67.1207767465082</v>
      </c>
      <c r="M6" s="53" t="n">
        <f aca="false">SUM(M7+M19)</f>
        <v>119260.8</v>
      </c>
      <c r="N6" s="53" t="n">
        <f aca="false">SUM(N7+N19)</f>
        <v>2388222.3</v>
      </c>
      <c r="O6" s="55"/>
    </row>
    <row r="7" customFormat="false" ht="15" hidden="false" customHeight="false" outlineLevel="0" collapsed="false">
      <c r="A7" s="11"/>
      <c r="B7" s="12" t="s">
        <v>11</v>
      </c>
      <c r="C7" s="51" t="n">
        <f aca="false">SUM(C8+C10+C12+C17)</f>
        <v>1793880.9</v>
      </c>
      <c r="D7" s="51" t="n">
        <f aca="false">D8+D10+D12+D17</f>
        <v>1899215</v>
      </c>
      <c r="E7" s="52" t="n">
        <f aca="false">E8+E10+E12+E17</f>
        <v>0</v>
      </c>
      <c r="F7" s="51" t="n">
        <f aca="false">SUM(D7:E7)</f>
        <v>1899215</v>
      </c>
      <c r="G7" s="53" t="n">
        <f aca="false">SUM(G8+G10+G12+G17+G18)</f>
        <v>583922.5</v>
      </c>
      <c r="H7" s="53" t="n">
        <f aca="false">SUM(G7/F7*100)</f>
        <v>30.7454658898545</v>
      </c>
      <c r="I7" s="53" t="n">
        <f aca="false">SUM(I8+I10+I12+I17+I18)</f>
        <v>30000</v>
      </c>
      <c r="J7" s="53" t="n">
        <f aca="false">SUM(F7+I7)</f>
        <v>1929215</v>
      </c>
      <c r="K7" s="53" t="n">
        <f aca="false">SUM(K8+K10+K12+K17+K18)</f>
        <v>1311474.86</v>
      </c>
      <c r="L7" s="54" t="n">
        <f aca="false">SUM(K7/J7*100)</f>
        <v>67.9797150654541</v>
      </c>
      <c r="M7" s="53" t="n">
        <f aca="false">SUM(M8+M12)</f>
        <v>130413.2</v>
      </c>
      <c r="N7" s="53" t="n">
        <f aca="false">SUM(J7+M7)</f>
        <v>2059628.2</v>
      </c>
      <c r="O7" s="45"/>
    </row>
    <row r="8" customFormat="false" ht="15" hidden="false" customHeight="false" outlineLevel="0" collapsed="false">
      <c r="A8" s="14" t="s">
        <v>12</v>
      </c>
      <c r="B8" s="15" t="s">
        <v>13</v>
      </c>
      <c r="C8" s="51" t="n">
        <f aca="false">SUM(C9)</f>
        <v>1225873.1</v>
      </c>
      <c r="D8" s="51" t="n">
        <f aca="false">D9</f>
        <v>1323227</v>
      </c>
      <c r="E8" s="52"/>
      <c r="F8" s="51" t="n">
        <f aca="false">SUM(D8:E8)</f>
        <v>1323227</v>
      </c>
      <c r="G8" s="13" t="n">
        <f aca="false">SUM(G9)</f>
        <v>389984.4</v>
      </c>
      <c r="H8" s="53" t="n">
        <f aca="false">SUM(G8/F8*100)</f>
        <v>29.4722220752751</v>
      </c>
      <c r="I8" s="53" t="n">
        <f aca="false">SUM(I9)</f>
        <v>30000</v>
      </c>
      <c r="J8" s="53" t="n">
        <f aca="false">SUM(F8+I8)</f>
        <v>1353227</v>
      </c>
      <c r="K8" s="53" t="n">
        <f aca="false">SUM(K9)</f>
        <v>813601.06</v>
      </c>
      <c r="L8" s="54" t="n">
        <f aca="false">SUM(K8/J8*100)</f>
        <v>60.1230288783774</v>
      </c>
      <c r="M8" s="53" t="n">
        <f aca="false">SUM(M9)</f>
        <v>40413.2</v>
      </c>
      <c r="N8" s="53" t="n">
        <f aca="false">SUM(J8+M8)</f>
        <v>1393640.2</v>
      </c>
      <c r="O8" s="45"/>
    </row>
    <row r="9" customFormat="false" ht="15" hidden="false" customHeight="false" outlineLevel="0" collapsed="false">
      <c r="A9" s="31" t="s">
        <v>14</v>
      </c>
      <c r="B9" s="56" t="s">
        <v>15</v>
      </c>
      <c r="C9" s="57" t="n">
        <v>1225873.1</v>
      </c>
      <c r="D9" s="58" t="n">
        <v>1323227</v>
      </c>
      <c r="E9" s="23"/>
      <c r="F9" s="58" t="n">
        <f aca="false">SUM(D9:E9)</f>
        <v>1323227</v>
      </c>
      <c r="G9" s="49" t="n">
        <v>389984.4</v>
      </c>
      <c r="H9" s="49" t="n">
        <f aca="false">SUM(G9/F9*100)</f>
        <v>29.4722220752751</v>
      </c>
      <c r="I9" s="49" t="n">
        <v>30000</v>
      </c>
      <c r="J9" s="49" t="n">
        <f aca="false">SUM(F9+I9)</f>
        <v>1353227</v>
      </c>
      <c r="K9" s="49" t="n">
        <v>813601.06</v>
      </c>
      <c r="L9" s="59" t="n">
        <f aca="false">SUM(K9/J9*100)</f>
        <v>60.1230288783774</v>
      </c>
      <c r="M9" s="49" t="n">
        <v>40413.2</v>
      </c>
      <c r="N9" s="49" t="n">
        <f aca="false">SUM(J9+M9)</f>
        <v>1393640.2</v>
      </c>
      <c r="O9" s="45"/>
    </row>
    <row r="10" customFormat="false" ht="30" hidden="false" customHeight="false" outlineLevel="0" collapsed="false">
      <c r="A10" s="31" t="s">
        <v>16</v>
      </c>
      <c r="B10" s="60" t="s">
        <v>17</v>
      </c>
      <c r="C10" s="61" t="n">
        <f aca="false">SUM(C11)</f>
        <v>6097.2</v>
      </c>
      <c r="D10" s="62" t="n">
        <f aca="false">SUM(D11)</f>
        <v>6120.7</v>
      </c>
      <c r="E10" s="38"/>
      <c r="F10" s="62" t="n">
        <f aca="false">SUM(D10:E10)</f>
        <v>6120.7</v>
      </c>
      <c r="G10" s="53" t="n">
        <f aca="false">SUM(G11)</f>
        <v>1682.6</v>
      </c>
      <c r="H10" s="53" t="n">
        <f aca="false">SUM(G10/F10*100)</f>
        <v>27.4903197346709</v>
      </c>
      <c r="I10" s="49"/>
      <c r="J10" s="53" t="n">
        <f aca="false">SUM(F10+I10)</f>
        <v>6120.7</v>
      </c>
      <c r="K10" s="53" t="n">
        <f aca="false">SUM(K11)</f>
        <v>3887.98</v>
      </c>
      <c r="L10" s="54" t="n">
        <f aca="false">SUM(K10/J10*100)</f>
        <v>63.5218193997419</v>
      </c>
      <c r="M10" s="49"/>
      <c r="N10" s="53" t="n">
        <f aca="false">SUM(J10+M10)</f>
        <v>6120.7</v>
      </c>
      <c r="O10" s="45"/>
    </row>
    <row r="11" customFormat="false" ht="30" hidden="false" customHeight="false" outlineLevel="0" collapsed="false">
      <c r="A11" s="31" t="s">
        <v>18</v>
      </c>
      <c r="B11" s="60" t="s">
        <v>19</v>
      </c>
      <c r="C11" s="63" t="n">
        <v>6097.2</v>
      </c>
      <c r="D11" s="58" t="n">
        <v>6120.7</v>
      </c>
      <c r="E11" s="23"/>
      <c r="F11" s="58" t="n">
        <f aca="false">SUM(D11:E11)</f>
        <v>6120.7</v>
      </c>
      <c r="G11" s="49" t="n">
        <v>1682.6</v>
      </c>
      <c r="H11" s="49" t="n">
        <f aca="false">SUM(G11/F11*100)</f>
        <v>27.4903197346709</v>
      </c>
      <c r="I11" s="49"/>
      <c r="J11" s="49" t="n">
        <f aca="false">SUM(F11+I11)</f>
        <v>6120.7</v>
      </c>
      <c r="K11" s="49" t="n">
        <v>3887.98</v>
      </c>
      <c r="L11" s="59" t="n">
        <f aca="false">SUM(K11/J11*100)</f>
        <v>63.5218193997419</v>
      </c>
      <c r="M11" s="49"/>
      <c r="N11" s="49" t="n">
        <f aca="false">SUM(J11+M11)</f>
        <v>6120.7</v>
      </c>
      <c r="O11" s="45"/>
    </row>
    <row r="12" customFormat="false" ht="15" hidden="false" customHeight="false" outlineLevel="0" collapsed="false">
      <c r="A12" s="31" t="s">
        <v>20</v>
      </c>
      <c r="B12" s="64" t="s">
        <v>21</v>
      </c>
      <c r="C12" s="62" t="n">
        <f aca="false">SUM(C13:C16)</f>
        <v>531481.8</v>
      </c>
      <c r="D12" s="62" t="n">
        <f aca="false">D13+D14+D15+D16</f>
        <v>545868.3</v>
      </c>
      <c r="E12" s="38"/>
      <c r="F12" s="62" t="n">
        <f aca="false">SUM(D12:E12)</f>
        <v>545868.3</v>
      </c>
      <c r="G12" s="53" t="n">
        <f aca="false">SUM(G13:G16)</f>
        <v>183734.6</v>
      </c>
      <c r="H12" s="53" t="n">
        <f aca="false">SUM(G12/F12*100)</f>
        <v>33.6591445225891</v>
      </c>
      <c r="I12" s="49"/>
      <c r="J12" s="53" t="n">
        <f aca="false">SUM(F12+I12)</f>
        <v>545868.3</v>
      </c>
      <c r="K12" s="53" t="n">
        <f aca="false">SUM(K13:K16)</f>
        <v>476493.79</v>
      </c>
      <c r="L12" s="54" t="n">
        <f aca="false">SUM(K12/J12*100)</f>
        <v>87.2909802602569</v>
      </c>
      <c r="M12" s="53" t="n">
        <f aca="false">SUM(M13:M16)</f>
        <v>90000</v>
      </c>
      <c r="N12" s="53" t="n">
        <f aca="false">SUM(J12+M12)</f>
        <v>635868.3</v>
      </c>
      <c r="O12" s="45"/>
    </row>
    <row r="13" customFormat="false" ht="30" hidden="false" customHeight="false" outlineLevel="0" collapsed="false">
      <c r="A13" s="31" t="s">
        <v>22</v>
      </c>
      <c r="B13" s="65" t="s">
        <v>23</v>
      </c>
      <c r="C13" s="66" t="n">
        <v>444635.5</v>
      </c>
      <c r="D13" s="58" t="n">
        <v>454314.6</v>
      </c>
      <c r="E13" s="23"/>
      <c r="F13" s="58" t="n">
        <f aca="false">SUM(D13:E13)</f>
        <v>454314.6</v>
      </c>
      <c r="G13" s="49" t="n">
        <v>155273.3</v>
      </c>
      <c r="H13" s="49" t="n">
        <f aca="false">SUM(G13/F13*100)</f>
        <v>34.1774840606047</v>
      </c>
      <c r="I13" s="49"/>
      <c r="J13" s="49" t="n">
        <f aca="false">SUM(F13+I13)</f>
        <v>454314.6</v>
      </c>
      <c r="K13" s="49" t="n">
        <v>414484.17</v>
      </c>
      <c r="L13" s="59" t="n">
        <f aca="false">SUM(K13/J13*100)</f>
        <v>91.2328527412502</v>
      </c>
      <c r="M13" s="49" t="n">
        <v>90000</v>
      </c>
      <c r="N13" s="49" t="n">
        <f aca="false">SUM(J13+M13)</f>
        <v>544314.6</v>
      </c>
      <c r="O13" s="45"/>
    </row>
    <row r="14" customFormat="false" ht="30" hidden="false" customHeight="false" outlineLevel="0" collapsed="false">
      <c r="A14" s="31" t="s">
        <v>24</v>
      </c>
      <c r="B14" s="22" t="s">
        <v>25</v>
      </c>
      <c r="C14" s="63" t="n">
        <v>81673.4</v>
      </c>
      <c r="D14" s="58" t="n">
        <v>87441.3</v>
      </c>
      <c r="E14" s="23"/>
      <c r="F14" s="58" t="n">
        <f aca="false">SUM(D14:E14)</f>
        <v>87441.3</v>
      </c>
      <c r="G14" s="49" t="n">
        <v>24870.3</v>
      </c>
      <c r="H14" s="49" t="n">
        <f aca="false">SUM(G14/F14*100)</f>
        <v>28.4422807071716</v>
      </c>
      <c r="I14" s="49" t="n">
        <v>-1000</v>
      </c>
      <c r="J14" s="49" t="n">
        <f aca="false">SUM(F14+I14)</f>
        <v>86441.3</v>
      </c>
      <c r="K14" s="49" t="n">
        <v>57218.2</v>
      </c>
      <c r="L14" s="59" t="n">
        <f aca="false">SUM(K14/J14*100)</f>
        <v>66.1931275906309</v>
      </c>
      <c r="M14" s="49" t="n">
        <v>-1000</v>
      </c>
      <c r="N14" s="49" t="n">
        <f aca="false">SUM(J14+M14)</f>
        <v>85441.3</v>
      </c>
      <c r="O14" s="45"/>
    </row>
    <row r="15" customFormat="false" ht="15" hidden="false" customHeight="false" outlineLevel="0" collapsed="false">
      <c r="A15" s="31" t="s">
        <v>26</v>
      </c>
      <c r="B15" s="67" t="s">
        <v>27</v>
      </c>
      <c r="C15" s="57" t="n">
        <v>1235.4</v>
      </c>
      <c r="D15" s="58" t="n">
        <v>1624.2</v>
      </c>
      <c r="E15" s="23"/>
      <c r="F15" s="58" t="n">
        <f aca="false">SUM(D15:E15)</f>
        <v>1624.2</v>
      </c>
      <c r="G15" s="49" t="n">
        <v>1075.6</v>
      </c>
      <c r="H15" s="49" t="n">
        <f aca="false">SUM(G15/F15*100)</f>
        <v>66.2233715059722</v>
      </c>
      <c r="I15" s="49"/>
      <c r="J15" s="49" t="n">
        <f aca="false">SUM(F15+I15)</f>
        <v>1624.2</v>
      </c>
      <c r="K15" s="49" t="n">
        <v>1233.36</v>
      </c>
      <c r="L15" s="59" t="n">
        <f aca="false">SUM(K15/J15*100)</f>
        <v>75.9364610269671</v>
      </c>
      <c r="M15" s="49"/>
      <c r="N15" s="49" t="n">
        <f aca="false">SUM(J15+M15)</f>
        <v>1624.2</v>
      </c>
      <c r="O15" s="45"/>
    </row>
    <row r="16" customFormat="false" ht="30" hidden="false" customHeight="false" outlineLevel="0" collapsed="false">
      <c r="A16" s="31" t="s">
        <v>28</v>
      </c>
      <c r="B16" s="22" t="s">
        <v>29</v>
      </c>
      <c r="C16" s="63" t="n">
        <v>3937.5</v>
      </c>
      <c r="D16" s="58" t="n">
        <v>2488.2</v>
      </c>
      <c r="E16" s="23"/>
      <c r="F16" s="58" t="n">
        <f aca="false">SUM(D16:E16)</f>
        <v>2488.2</v>
      </c>
      <c r="G16" s="49" t="n">
        <v>2515.4</v>
      </c>
      <c r="H16" s="49" t="n">
        <f aca="false">SUM(G16/F16*100)</f>
        <v>101.093159713849</v>
      </c>
      <c r="I16" s="49" t="n">
        <v>1000</v>
      </c>
      <c r="J16" s="49" t="n">
        <f aca="false">SUM(F16+I16)</f>
        <v>3488.2</v>
      </c>
      <c r="K16" s="49" t="n">
        <v>3558.06</v>
      </c>
      <c r="L16" s="59" t="n">
        <f aca="false">SUM(K16/J16*100)</f>
        <v>102.002752135772</v>
      </c>
      <c r="M16" s="49" t="n">
        <v>1000</v>
      </c>
      <c r="N16" s="49" t="n">
        <f aca="false">SUM(J16+M16)</f>
        <v>4488.2</v>
      </c>
      <c r="O16" s="45"/>
    </row>
    <row r="17" customFormat="false" ht="15" hidden="false" customHeight="false" outlineLevel="0" collapsed="false">
      <c r="A17" s="31" t="s">
        <v>30</v>
      </c>
      <c r="B17" s="56" t="s">
        <v>31</v>
      </c>
      <c r="C17" s="68" t="n">
        <v>30428.8</v>
      </c>
      <c r="D17" s="62" t="n">
        <v>23999</v>
      </c>
      <c r="E17" s="38"/>
      <c r="F17" s="62" t="n">
        <f aca="false">SUM(D17:E17)</f>
        <v>23999</v>
      </c>
      <c r="G17" s="53" t="n">
        <v>8520.7</v>
      </c>
      <c r="H17" s="53" t="n">
        <f aca="false">SUM(G17/F17*100)</f>
        <v>35.5043960165007</v>
      </c>
      <c r="I17" s="53"/>
      <c r="J17" s="53" t="n">
        <f aca="false">SUM(F17+I17)</f>
        <v>23999</v>
      </c>
      <c r="K17" s="53" t="n">
        <v>17491.88</v>
      </c>
      <c r="L17" s="54" t="n">
        <f aca="false">SUM(K17/J17*100)</f>
        <v>72.8858702445935</v>
      </c>
      <c r="M17" s="49"/>
      <c r="N17" s="53" t="n">
        <f aca="false">SUM(J17+M17)</f>
        <v>23999</v>
      </c>
      <c r="O17" s="45"/>
    </row>
    <row r="18" customFormat="false" ht="15" hidden="false" customHeight="false" outlineLevel="0" collapsed="false">
      <c r="A18" s="31" t="s">
        <v>98</v>
      </c>
      <c r="B18" s="69" t="s">
        <v>99</v>
      </c>
      <c r="C18" s="70"/>
      <c r="D18" s="62"/>
      <c r="E18" s="38"/>
      <c r="F18" s="62"/>
      <c r="G18" s="53" t="n">
        <v>0.2</v>
      </c>
      <c r="H18" s="53"/>
      <c r="I18" s="53"/>
      <c r="J18" s="53" t="n">
        <f aca="false">SUM(F18+I18)</f>
        <v>0</v>
      </c>
      <c r="K18" s="53" t="n">
        <v>0.15</v>
      </c>
      <c r="L18" s="59"/>
      <c r="M18" s="49"/>
      <c r="N18" s="53" t="n">
        <f aca="false">SUM(J18+M18)</f>
        <v>0</v>
      </c>
      <c r="O18" s="45"/>
    </row>
    <row r="19" customFormat="false" ht="15" hidden="false" customHeight="false" outlineLevel="0" collapsed="false">
      <c r="A19" s="31"/>
      <c r="B19" s="71" t="s">
        <v>32</v>
      </c>
      <c r="C19" s="62" t="n">
        <f aca="false">SUM(C20+C27+C29+C30+C37+C38)</f>
        <v>322691.6</v>
      </c>
      <c r="D19" s="62" t="n">
        <f aca="false">SUM(D20+D27+D29+D30+D37+D38+D21)</f>
        <v>315818.6</v>
      </c>
      <c r="E19" s="38" t="n">
        <f aca="false">SUM(E20+E27+E29+E30+E37+E38)</f>
        <v>0</v>
      </c>
      <c r="F19" s="62" t="n">
        <f aca="false">SUM(D19:E19)</f>
        <v>315818.6</v>
      </c>
      <c r="G19" s="53" t="n">
        <f aca="false">SUM(G20+G27+G29+G30+G37+G38)</f>
        <v>118065</v>
      </c>
      <c r="H19" s="53" t="n">
        <f aca="false">SUM(G19/F19*100)</f>
        <v>37.3838019673319</v>
      </c>
      <c r="I19" s="53" t="n">
        <f aca="false">SUM(I20+I27+I29+I30+I37+I38)</f>
        <v>23928</v>
      </c>
      <c r="J19" s="53" t="n">
        <f aca="false">SUM(J20+J27+J29+J30+J37+J38)</f>
        <v>339746.6</v>
      </c>
      <c r="K19" s="53" t="n">
        <f aca="false">SUM(K20+K27+K29+K30+K37+K38)</f>
        <v>211469.79</v>
      </c>
      <c r="L19" s="54" t="n">
        <f aca="false">SUM(K19/J19*100)</f>
        <v>62.2433866887851</v>
      </c>
      <c r="M19" s="53" t="n">
        <f aca="false">SUM(M20+M27+M29+M30+M37+M38)</f>
        <v>-11152.4</v>
      </c>
      <c r="N19" s="53" t="n">
        <f aca="false">SUM(N20+N27+N29+N30+N37+N38)</f>
        <v>328594.1</v>
      </c>
      <c r="O19" s="45"/>
    </row>
    <row r="20" customFormat="false" ht="45" hidden="false" customHeight="false" outlineLevel="0" collapsed="false">
      <c r="A20" s="31" t="s">
        <v>33</v>
      </c>
      <c r="B20" s="60" t="s">
        <v>34</v>
      </c>
      <c r="C20" s="61" t="n">
        <f aca="false">SUM(C21:C26)</f>
        <v>133897.6</v>
      </c>
      <c r="D20" s="62" t="n">
        <f aca="false">D22+D23+D24+D25+D26</f>
        <v>206492.1</v>
      </c>
      <c r="E20" s="38"/>
      <c r="F20" s="62" t="n">
        <f aca="false">SUM(D20:E20)</f>
        <v>206492.1</v>
      </c>
      <c r="G20" s="53" t="n">
        <f aca="false">SUM(G21:G26)</f>
        <v>52919.6</v>
      </c>
      <c r="H20" s="53" t="n">
        <f aca="false">SUM(G20/F20*100)</f>
        <v>25.6279053774939</v>
      </c>
      <c r="I20" s="53"/>
      <c r="J20" s="53" t="n">
        <f aca="false">SUM(J21:J26)</f>
        <v>206517.1</v>
      </c>
      <c r="K20" s="53" t="n">
        <f aca="false">SUM(K21:K26)</f>
        <v>94374.53</v>
      </c>
      <c r="L20" s="54" t="n">
        <f aca="false">SUM(K20/J20*100)</f>
        <v>45.6981673672543</v>
      </c>
      <c r="M20" s="53" t="n">
        <f aca="false">SUM(M21:M26)</f>
        <v>-54896.3</v>
      </c>
      <c r="N20" s="53" t="n">
        <f aca="false">SUM(N21:N26)</f>
        <v>151620.7</v>
      </c>
      <c r="O20" s="45"/>
    </row>
    <row r="21" customFormat="false" ht="45" hidden="false" customHeight="false" outlineLevel="0" collapsed="false">
      <c r="A21" s="72" t="s">
        <v>35</v>
      </c>
      <c r="B21" s="72" t="s">
        <v>36</v>
      </c>
      <c r="C21" s="73" t="n">
        <v>22.1</v>
      </c>
      <c r="D21" s="58" t="n">
        <v>25</v>
      </c>
      <c r="E21" s="23"/>
      <c r="F21" s="58"/>
      <c r="G21" s="49"/>
      <c r="H21" s="49"/>
      <c r="I21" s="49"/>
      <c r="J21" s="49" t="n">
        <v>25</v>
      </c>
      <c r="K21" s="49" t="n">
        <v>5.4</v>
      </c>
      <c r="L21" s="59" t="n">
        <f aca="false">SUM(K21/J21*100)</f>
        <v>21.6</v>
      </c>
      <c r="M21" s="49"/>
      <c r="N21" s="49" t="n">
        <f aca="false">SUM(J21+M21)</f>
        <v>25</v>
      </c>
      <c r="O21" s="45"/>
    </row>
    <row r="22" s="27" customFormat="true" ht="75" hidden="false" customHeight="true" outlineLevel="0" collapsed="false">
      <c r="A22" s="25" t="s">
        <v>37</v>
      </c>
      <c r="B22" s="26" t="s">
        <v>100</v>
      </c>
      <c r="C22" s="66" t="n">
        <v>62571.7</v>
      </c>
      <c r="D22" s="58" t="n">
        <v>104115.6</v>
      </c>
      <c r="E22" s="23"/>
      <c r="F22" s="58" t="n">
        <f aca="false">SUM(D22:E22)</f>
        <v>104115.6</v>
      </c>
      <c r="G22" s="74" t="n">
        <v>12595.7</v>
      </c>
      <c r="H22" s="49" t="n">
        <f aca="false">SUM(G22/F22*100)</f>
        <v>12.0978028268578</v>
      </c>
      <c r="I22" s="74"/>
      <c r="J22" s="49" t="n">
        <f aca="false">SUM(F22+I22)</f>
        <v>104115.6</v>
      </c>
      <c r="K22" s="74" t="n">
        <v>29118.95</v>
      </c>
      <c r="L22" s="59" t="n">
        <f aca="false">SUM(K22/J22*100)</f>
        <v>27.9679029847592</v>
      </c>
      <c r="M22" s="74" t="n">
        <v>-55087.6</v>
      </c>
      <c r="N22" s="49" t="n">
        <f aca="false">SUM(J22+M22)</f>
        <v>49028</v>
      </c>
      <c r="O22" s="75"/>
    </row>
    <row r="23" s="27" customFormat="true" ht="75" hidden="false" customHeight="false" outlineLevel="0" collapsed="false">
      <c r="A23" s="25" t="s">
        <v>39</v>
      </c>
      <c r="B23" s="26" t="s">
        <v>40</v>
      </c>
      <c r="C23" s="66" t="n">
        <v>55593.2</v>
      </c>
      <c r="D23" s="58" t="n">
        <v>79210.6</v>
      </c>
      <c r="E23" s="23"/>
      <c r="F23" s="58" t="n">
        <f aca="false">SUM(D23:E23)</f>
        <v>79210.6</v>
      </c>
      <c r="G23" s="74" t="n">
        <v>29208.2</v>
      </c>
      <c r="H23" s="49" t="n">
        <f aca="false">SUM(G23/F23*100)</f>
        <v>36.8741052333905</v>
      </c>
      <c r="I23" s="74"/>
      <c r="J23" s="49" t="n">
        <f aca="false">SUM(F23+I23)</f>
        <v>79210.6</v>
      </c>
      <c r="K23" s="74" t="n">
        <v>50335.37</v>
      </c>
      <c r="L23" s="59" t="n">
        <f aca="false">SUM(K23/J23*100)</f>
        <v>63.5462551729188</v>
      </c>
      <c r="M23" s="74" t="n">
        <v>191.3</v>
      </c>
      <c r="N23" s="49" t="n">
        <v>79401.8</v>
      </c>
      <c r="O23" s="75"/>
    </row>
    <row r="24" customFormat="false" ht="85.5" hidden="false" customHeight="true" outlineLevel="0" collapsed="false">
      <c r="A24" s="25" t="s">
        <v>41</v>
      </c>
      <c r="B24" s="76" t="s">
        <v>42</v>
      </c>
      <c r="C24" s="66" t="n">
        <v>795</v>
      </c>
      <c r="D24" s="58" t="n">
        <v>2264.5</v>
      </c>
      <c r="E24" s="23"/>
      <c r="F24" s="58" t="n">
        <f aca="false">SUM(D24:E24)</f>
        <v>2264.5</v>
      </c>
      <c r="G24" s="49" t="n">
        <v>14.1</v>
      </c>
      <c r="H24" s="49" t="n">
        <f aca="false">SUM(G24/F24*100)</f>
        <v>0.622654007507176</v>
      </c>
      <c r="I24" s="49"/>
      <c r="J24" s="49" t="n">
        <f aca="false">SUM(F24+I24)</f>
        <v>2264.5</v>
      </c>
      <c r="K24" s="49" t="n">
        <v>89.12</v>
      </c>
      <c r="L24" s="59" t="n">
        <f aca="false">SUM(K24/J24*100)</f>
        <v>3.93552660631486</v>
      </c>
      <c r="M24" s="49"/>
      <c r="N24" s="49" t="n">
        <f aca="false">SUM(J24+M24)</f>
        <v>2264.5</v>
      </c>
      <c r="O24" s="45"/>
    </row>
    <row r="25" customFormat="false" ht="44.25" hidden="false" customHeight="true" outlineLevel="0" collapsed="false">
      <c r="A25" s="25" t="s">
        <v>43</v>
      </c>
      <c r="B25" s="76" t="s">
        <v>44</v>
      </c>
      <c r="C25" s="66" t="n">
        <v>14674.6</v>
      </c>
      <c r="D25" s="58" t="n">
        <v>20656.4</v>
      </c>
      <c r="E25" s="23"/>
      <c r="F25" s="58" t="n">
        <f aca="false">SUM(D25:E25)</f>
        <v>20656.4</v>
      </c>
      <c r="G25" s="49" t="n">
        <v>11101.6</v>
      </c>
      <c r="H25" s="49" t="n">
        <f aca="false">SUM(G25/F25*100)</f>
        <v>53.7441180457389</v>
      </c>
      <c r="I25" s="49"/>
      <c r="J25" s="49" t="n">
        <f aca="false">SUM(F25+I25)</f>
        <v>20656.4</v>
      </c>
      <c r="K25" s="49" t="n">
        <v>14596.69</v>
      </c>
      <c r="L25" s="59" t="n">
        <f aca="false">SUM(K25/J25*100)</f>
        <v>70.6642493367673</v>
      </c>
      <c r="M25" s="49"/>
      <c r="N25" s="49" t="n">
        <f aca="false">SUM(J25+M25)</f>
        <v>20656.4</v>
      </c>
      <c r="O25" s="45"/>
    </row>
    <row r="26" customFormat="false" ht="62.25" hidden="false" customHeight="true" outlineLevel="0" collapsed="false">
      <c r="A26" s="25" t="s">
        <v>45</v>
      </c>
      <c r="B26" s="60" t="s">
        <v>46</v>
      </c>
      <c r="C26" s="63" t="n">
        <v>241</v>
      </c>
      <c r="D26" s="58" t="n">
        <v>245</v>
      </c>
      <c r="E26" s="23"/>
      <c r="F26" s="58" t="n">
        <f aca="false">SUM(D26:E26)</f>
        <v>245</v>
      </c>
      <c r="G26" s="49"/>
      <c r="H26" s="49" t="n">
        <f aca="false">SUM(G26/F26*100)</f>
        <v>0</v>
      </c>
      <c r="I26" s="49"/>
      <c r="J26" s="49" t="n">
        <f aca="false">SUM(F26+I26)</f>
        <v>245</v>
      </c>
      <c r="K26" s="49" t="n">
        <v>229</v>
      </c>
      <c r="L26" s="59" t="n">
        <f aca="false">SUM(K26/J26*100)</f>
        <v>93.469387755102</v>
      </c>
      <c r="M26" s="49"/>
      <c r="N26" s="49" t="n">
        <f aca="false">SUM(J26+M26)</f>
        <v>245</v>
      </c>
      <c r="O26" s="45"/>
    </row>
    <row r="27" customFormat="false" ht="30" hidden="false" customHeight="false" outlineLevel="0" collapsed="false">
      <c r="A27" s="31" t="s">
        <v>47</v>
      </c>
      <c r="B27" s="60" t="s">
        <v>48</v>
      </c>
      <c r="C27" s="61" t="n">
        <f aca="false">SUM(C28)</f>
        <v>28654.4</v>
      </c>
      <c r="D27" s="62" t="n">
        <f aca="false">SUM(D28)</f>
        <v>36762.2</v>
      </c>
      <c r="E27" s="38"/>
      <c r="F27" s="62" t="n">
        <f aca="false">SUM(D27:E27)</f>
        <v>36762.2</v>
      </c>
      <c r="G27" s="53" t="n">
        <f aca="false">SUM(G28)</f>
        <v>36141.1</v>
      </c>
      <c r="H27" s="53" t="n">
        <f aca="false">SUM(G27/F27*100)</f>
        <v>98.3104928431922</v>
      </c>
      <c r="I27" s="53" t="n">
        <f aca="false">SUM(I28)</f>
        <v>23237.8</v>
      </c>
      <c r="J27" s="53" t="n">
        <f aca="false">SUM(F27+I27)</f>
        <v>60000</v>
      </c>
      <c r="K27" s="53" t="n">
        <f aca="false">SUM(K28)</f>
        <v>51653.59</v>
      </c>
      <c r="L27" s="54" t="n">
        <f aca="false">SUM(K27/J27*100)</f>
        <v>86.0893166666667</v>
      </c>
      <c r="M27" s="53" t="n">
        <f aca="false">SUM(M28)</f>
        <v>10000</v>
      </c>
      <c r="N27" s="53" t="n">
        <f aca="false">SUM(J27+M27)</f>
        <v>70000</v>
      </c>
      <c r="O27" s="45"/>
    </row>
    <row r="28" customFormat="false" ht="15" hidden="false" customHeight="false" outlineLevel="0" collapsed="false">
      <c r="A28" s="31" t="s">
        <v>49</v>
      </c>
      <c r="B28" s="56" t="s">
        <v>50</v>
      </c>
      <c r="C28" s="57" t="n">
        <v>28654.4</v>
      </c>
      <c r="D28" s="58" t="n">
        <v>36762.2</v>
      </c>
      <c r="E28" s="23"/>
      <c r="F28" s="58" t="n">
        <f aca="false">SUM(D28:E28)</f>
        <v>36762.2</v>
      </c>
      <c r="G28" s="49" t="n">
        <v>36141.1</v>
      </c>
      <c r="H28" s="49" t="n">
        <f aca="false">SUM(G28/F28*100)</f>
        <v>98.3104928431922</v>
      </c>
      <c r="I28" s="49" t="n">
        <v>23237.8</v>
      </c>
      <c r="J28" s="49" t="n">
        <f aca="false">SUM(F28+I28)</f>
        <v>60000</v>
      </c>
      <c r="K28" s="49" t="n">
        <v>51653.59</v>
      </c>
      <c r="L28" s="59" t="n">
        <f aca="false">SUM(K28/J28*100)</f>
        <v>86.0893166666667</v>
      </c>
      <c r="M28" s="49" t="n">
        <v>10000</v>
      </c>
      <c r="N28" s="49" t="n">
        <f aca="false">SUM(J28+M28)</f>
        <v>70000</v>
      </c>
      <c r="O28" s="45"/>
    </row>
    <row r="29" customFormat="false" ht="30" hidden="false" customHeight="false" outlineLevel="0" collapsed="false">
      <c r="A29" s="31" t="s">
        <v>51</v>
      </c>
      <c r="B29" s="60" t="s">
        <v>52</v>
      </c>
      <c r="C29" s="61" t="n">
        <v>2780.7</v>
      </c>
      <c r="D29" s="58" t="n">
        <v>1000</v>
      </c>
      <c r="E29" s="23"/>
      <c r="F29" s="62" t="n">
        <f aca="false">SUM(D29:E29)</f>
        <v>1000</v>
      </c>
      <c r="G29" s="53" t="n">
        <v>978.5</v>
      </c>
      <c r="H29" s="53" t="n">
        <f aca="false">SUM(G29/F29*100)</f>
        <v>97.85</v>
      </c>
      <c r="I29" s="53" t="n">
        <v>690.2</v>
      </c>
      <c r="J29" s="53" t="n">
        <f aca="false">SUM(F29+I29)</f>
        <v>1690.2</v>
      </c>
      <c r="K29" s="53" t="n">
        <v>2342.19</v>
      </c>
      <c r="L29" s="54" t="n">
        <f aca="false">SUM(K29/J29*100)</f>
        <v>138.574724884629</v>
      </c>
      <c r="M29" s="53" t="n">
        <v>700.3</v>
      </c>
      <c r="N29" s="53" t="n">
        <f aca="false">SUM(J29+M29)</f>
        <v>2390.5</v>
      </c>
      <c r="O29" s="45"/>
    </row>
    <row r="30" customFormat="false" ht="30" hidden="false" customHeight="false" outlineLevel="0" collapsed="false">
      <c r="A30" s="31" t="s">
        <v>53</v>
      </c>
      <c r="B30" s="60" t="s">
        <v>54</v>
      </c>
      <c r="C30" s="61" t="n">
        <f aca="false">SUM(C31:C36)</f>
        <v>95218.1</v>
      </c>
      <c r="D30" s="62" t="n">
        <f aca="false">D32+D34+D35+D36</f>
        <v>45630</v>
      </c>
      <c r="E30" s="38"/>
      <c r="F30" s="62" t="n">
        <f aca="false">SUM(D30:E30)</f>
        <v>45630</v>
      </c>
      <c r="G30" s="53" t="n">
        <f aca="false">SUM(G31:G36)</f>
        <v>19550.7</v>
      </c>
      <c r="H30" s="53" t="n">
        <f aca="false">SUM(G30/F30*100)</f>
        <v>42.8461538461539</v>
      </c>
      <c r="I30" s="53"/>
      <c r="J30" s="53" t="n">
        <f aca="false">SUM(J31:J36)</f>
        <v>45630</v>
      </c>
      <c r="K30" s="53" t="n">
        <f aca="false">SUM(K31:K36)</f>
        <v>47248.85</v>
      </c>
      <c r="L30" s="54" t="n">
        <f aca="false">SUM(K30/J30*100)</f>
        <v>103.547775586237</v>
      </c>
      <c r="M30" s="53" t="n">
        <f aca="false">SUM(M31:M36)</f>
        <v>32647.6</v>
      </c>
      <c r="N30" s="53" t="n">
        <f aca="false">SUM(J30+M30)</f>
        <v>78277.6</v>
      </c>
      <c r="O30" s="45"/>
    </row>
    <row r="31" customFormat="false" ht="15" hidden="false" customHeight="false" outlineLevel="0" collapsed="false">
      <c r="A31" s="31" t="s">
        <v>55</v>
      </c>
      <c r="B31" s="32" t="s">
        <v>56</v>
      </c>
      <c r="C31" s="77"/>
      <c r="D31" s="62"/>
      <c r="E31" s="38"/>
      <c r="F31" s="62"/>
      <c r="G31" s="49" t="n">
        <v>63.1</v>
      </c>
      <c r="H31" s="49"/>
      <c r="I31" s="49"/>
      <c r="J31" s="49" t="n">
        <f aca="false">SUM(F31+I31)</f>
        <v>0</v>
      </c>
      <c r="K31" s="49" t="n">
        <v>63.1</v>
      </c>
      <c r="L31" s="59"/>
      <c r="M31" s="49" t="n">
        <v>63.1</v>
      </c>
      <c r="N31" s="49" t="n">
        <f aca="false">SUM(J31+M31)</f>
        <v>63.1</v>
      </c>
      <c r="O31" s="45"/>
    </row>
    <row r="32" customFormat="false" ht="105" hidden="false" customHeight="false" outlineLevel="0" collapsed="false">
      <c r="A32" s="31" t="s">
        <v>57</v>
      </c>
      <c r="B32" s="33" t="s">
        <v>101</v>
      </c>
      <c r="C32" s="66" t="n">
        <v>658.5</v>
      </c>
      <c r="D32" s="58" t="n">
        <v>6000</v>
      </c>
      <c r="E32" s="23"/>
      <c r="F32" s="58" t="n">
        <f aca="false">SUM(D32:E32)</f>
        <v>6000</v>
      </c>
      <c r="G32" s="49" t="n">
        <v>11</v>
      </c>
      <c r="H32" s="49" t="n">
        <f aca="false">SUM(G32/F32*100)</f>
        <v>0.183333333333333</v>
      </c>
      <c r="I32" s="49"/>
      <c r="J32" s="49" t="n">
        <f aca="false">SUM(F32+I32)</f>
        <v>6000</v>
      </c>
      <c r="K32" s="49" t="n">
        <v>384.5</v>
      </c>
      <c r="L32" s="59" t="n">
        <f aca="false">SUM(K32/J32*100)</f>
        <v>6.40833333333333</v>
      </c>
      <c r="M32" s="49"/>
      <c r="N32" s="49" t="n">
        <f aca="false">SUM(J32+M32)</f>
        <v>6000</v>
      </c>
      <c r="O32" s="45"/>
    </row>
    <row r="33" customFormat="false" ht="75" hidden="false" customHeight="false" outlineLevel="0" collapsed="false">
      <c r="A33" s="31" t="s">
        <v>59</v>
      </c>
      <c r="B33" s="33" t="s">
        <v>60</v>
      </c>
      <c r="C33" s="66"/>
      <c r="D33" s="58"/>
      <c r="E33" s="23"/>
      <c r="F33" s="58"/>
      <c r="G33" s="49"/>
      <c r="H33" s="49"/>
      <c r="I33" s="49"/>
      <c r="J33" s="49" t="n">
        <f aca="false">SUM(F33+I33)</f>
        <v>0</v>
      </c>
      <c r="K33" s="49" t="n">
        <v>799.65</v>
      </c>
      <c r="L33" s="59"/>
      <c r="M33" s="49" t="n">
        <v>1200</v>
      </c>
      <c r="N33" s="49" t="n">
        <f aca="false">SUM(J33+M33)</f>
        <v>1200</v>
      </c>
      <c r="O33" s="45"/>
    </row>
    <row r="34" customFormat="false" ht="60" hidden="false" customHeight="false" outlineLevel="0" collapsed="false">
      <c r="A34" s="31" t="s">
        <v>61</v>
      </c>
      <c r="B34" s="33" t="s">
        <v>102</v>
      </c>
      <c r="C34" s="66" t="n">
        <v>60478.6</v>
      </c>
      <c r="D34" s="58" t="n">
        <v>23080</v>
      </c>
      <c r="E34" s="23"/>
      <c r="F34" s="58" t="n">
        <f aca="false">SUM(D34:E34)</f>
        <v>23080</v>
      </c>
      <c r="G34" s="49" t="n">
        <v>13198.6</v>
      </c>
      <c r="H34" s="49" t="n">
        <f aca="false">SUM(G34/F34*100)</f>
        <v>57.186308492201</v>
      </c>
      <c r="I34" s="49"/>
      <c r="J34" s="49" t="n">
        <f aca="false">SUM(F34+I34)</f>
        <v>23080</v>
      </c>
      <c r="K34" s="49" t="n">
        <v>31483.54</v>
      </c>
      <c r="L34" s="59" t="n">
        <f aca="false">SUM(K34/J34*100)</f>
        <v>136.410485268631</v>
      </c>
      <c r="M34" s="49" t="n">
        <v>18120</v>
      </c>
      <c r="N34" s="49" t="n">
        <f aca="false">SUM(J34+M34)</f>
        <v>41200</v>
      </c>
      <c r="O34" s="45"/>
    </row>
    <row r="35" customFormat="false" ht="45" hidden="false" customHeight="false" outlineLevel="0" collapsed="false">
      <c r="A35" s="31" t="s">
        <v>63</v>
      </c>
      <c r="B35" s="33" t="s">
        <v>64</v>
      </c>
      <c r="C35" s="66" t="n">
        <v>34081</v>
      </c>
      <c r="D35" s="58" t="n">
        <v>12550</v>
      </c>
      <c r="E35" s="23"/>
      <c r="F35" s="58" t="n">
        <f aca="false">SUM(D35:E35)</f>
        <v>12550</v>
      </c>
      <c r="G35" s="49" t="n">
        <v>5891</v>
      </c>
      <c r="H35" s="49" t="n">
        <f aca="false">SUM(G35/F35*100)</f>
        <v>46.9402390438247</v>
      </c>
      <c r="I35" s="49"/>
      <c r="J35" s="49" t="n">
        <f aca="false">SUM(F35+I35)</f>
        <v>12550</v>
      </c>
      <c r="K35" s="49" t="n">
        <v>14028.75</v>
      </c>
      <c r="L35" s="59" t="n">
        <f aca="false">SUM(K35/J35*100)</f>
        <v>111.782868525896</v>
      </c>
      <c r="M35" s="49" t="n">
        <v>13264.5</v>
      </c>
      <c r="N35" s="49" t="n">
        <f aca="false">SUM(J35+M35)</f>
        <v>25814.5</v>
      </c>
      <c r="O35" s="45"/>
    </row>
    <row r="36" customFormat="false" ht="60" hidden="false" customHeight="false" outlineLevel="0" collapsed="false">
      <c r="A36" s="31" t="s">
        <v>65</v>
      </c>
      <c r="B36" s="33" t="s">
        <v>66</v>
      </c>
      <c r="C36" s="66"/>
      <c r="D36" s="58" t="n">
        <v>4000</v>
      </c>
      <c r="E36" s="23"/>
      <c r="F36" s="58" t="n">
        <f aca="false">SUM(D36:E36)</f>
        <v>4000</v>
      </c>
      <c r="G36" s="49" t="n">
        <v>387</v>
      </c>
      <c r="H36" s="49" t="n">
        <f aca="false">SUM(G36/F36*100)</f>
        <v>9.675</v>
      </c>
      <c r="I36" s="49"/>
      <c r="J36" s="49" t="n">
        <f aca="false">SUM(F36+I36)</f>
        <v>4000</v>
      </c>
      <c r="K36" s="49" t="n">
        <v>489.31</v>
      </c>
      <c r="L36" s="59" t="n">
        <f aca="false">SUM(K36/J36*100)</f>
        <v>12.23275</v>
      </c>
      <c r="M36" s="49"/>
      <c r="N36" s="49" t="n">
        <f aca="false">SUM(J36+M36)</f>
        <v>4000</v>
      </c>
      <c r="O36" s="45"/>
    </row>
    <row r="37" customFormat="false" ht="15" hidden="false" customHeight="false" outlineLevel="0" collapsed="false">
      <c r="A37" s="31" t="s">
        <v>67</v>
      </c>
      <c r="B37" s="56" t="s">
        <v>68</v>
      </c>
      <c r="C37" s="68" t="n">
        <v>24141.2</v>
      </c>
      <c r="D37" s="62" t="n">
        <v>18109.3</v>
      </c>
      <c r="E37" s="38"/>
      <c r="F37" s="62" t="n">
        <f aca="false">SUM(D37:E37)</f>
        <v>18109.3</v>
      </c>
      <c r="G37" s="53" t="n">
        <v>6094.1</v>
      </c>
      <c r="H37" s="53" t="n">
        <f aca="false">SUM(G37/F37*100)</f>
        <v>33.651770084984</v>
      </c>
      <c r="I37" s="53"/>
      <c r="J37" s="53" t="n">
        <f aca="false">SUM(F37+I37)</f>
        <v>18109.3</v>
      </c>
      <c r="K37" s="53" t="n">
        <v>11892</v>
      </c>
      <c r="L37" s="54" t="n">
        <f aca="false">SUM(K37/J37*100)</f>
        <v>65.6679164849</v>
      </c>
      <c r="M37" s="53" t="n">
        <v>493.2</v>
      </c>
      <c r="N37" s="53" t="n">
        <f aca="false">SUM(J37+M37)</f>
        <v>18602.5</v>
      </c>
      <c r="O37" s="45"/>
    </row>
    <row r="38" customFormat="false" ht="15" hidden="false" customHeight="false" outlineLevel="0" collapsed="false">
      <c r="A38" s="31" t="s">
        <v>69</v>
      </c>
      <c r="B38" s="64" t="s">
        <v>70</v>
      </c>
      <c r="C38" s="62" t="n">
        <v>37999.6</v>
      </c>
      <c r="D38" s="62" t="n">
        <v>7800</v>
      </c>
      <c r="E38" s="38"/>
      <c r="F38" s="62" t="n">
        <f aca="false">SUM(D38:E38)</f>
        <v>7800</v>
      </c>
      <c r="G38" s="53" t="n">
        <v>2381</v>
      </c>
      <c r="H38" s="53" t="n">
        <f aca="false">SUM(G38/F38*100)</f>
        <v>30.525641025641</v>
      </c>
      <c r="I38" s="53"/>
      <c r="J38" s="53" t="n">
        <f aca="false">SUM(F38+I38)</f>
        <v>7800</v>
      </c>
      <c r="K38" s="53" t="n">
        <v>3958.63</v>
      </c>
      <c r="L38" s="54" t="n">
        <f aca="false">SUM(K38/J38*100)</f>
        <v>50.7516666666667</v>
      </c>
      <c r="M38" s="53" t="n">
        <v>-97.2</v>
      </c>
      <c r="N38" s="53" t="n">
        <f aca="false">SUM(J38+M38)</f>
        <v>7702.8</v>
      </c>
      <c r="O38" s="45"/>
    </row>
    <row r="39" customFormat="false" ht="18" hidden="false" customHeight="true" outlineLevel="0" collapsed="false">
      <c r="A39" s="31" t="s">
        <v>71</v>
      </c>
      <c r="B39" s="78" t="s">
        <v>72</v>
      </c>
      <c r="C39" s="62" t="n">
        <f aca="false">SUM(C40+C41+C43+C44+C46+C48+C49)</f>
        <v>3861492.8</v>
      </c>
      <c r="D39" s="62" t="n">
        <f aca="false">SUM(D40+D41+D43+D44+D46)</f>
        <v>3355746.4</v>
      </c>
      <c r="E39" s="38" t="n">
        <f aca="false">SUM(E40+E41+E43+E44+E46)</f>
        <v>53844.3</v>
      </c>
      <c r="F39" s="62" t="n">
        <v>3409590.8</v>
      </c>
      <c r="G39" s="53" t="n">
        <f aca="false">SUM(G40+G41+G43+G44+G46+G48+G49)</f>
        <v>1429369.6</v>
      </c>
      <c r="H39" s="53" t="n">
        <f aca="false">SUM(G39/F39*100)</f>
        <v>41.922027710774</v>
      </c>
      <c r="I39" s="53" t="n">
        <f aca="false">SUM(I40:I49)</f>
        <v>0</v>
      </c>
      <c r="J39" s="53" t="n">
        <f aca="false">SUM(J40+J43+J44+J46)</f>
        <v>3697351</v>
      </c>
      <c r="K39" s="53" t="n">
        <f aca="false">SUM(K40+K43+K44+K46+K48+K49)</f>
        <v>2528027.7</v>
      </c>
      <c r="L39" s="54" t="n">
        <f aca="false">SUM(K39/J39*100)</f>
        <v>68.3740250790363</v>
      </c>
      <c r="M39" s="53" t="n">
        <f aca="false">SUM(M40+M41+M42+M43+M44+M46)</f>
        <v>22751.6</v>
      </c>
      <c r="N39" s="53" t="n">
        <v>3720102.7</v>
      </c>
      <c r="O39" s="45"/>
    </row>
    <row r="40" customFormat="false" ht="36.75" hidden="false" customHeight="true" outlineLevel="0" collapsed="false">
      <c r="A40" s="31" t="s">
        <v>103</v>
      </c>
      <c r="B40" s="33" t="s">
        <v>104</v>
      </c>
      <c r="C40" s="66" t="n">
        <v>48885.7</v>
      </c>
      <c r="D40" s="58" t="n">
        <v>77901.8</v>
      </c>
      <c r="E40" s="23"/>
      <c r="F40" s="58" t="n">
        <f aca="false">SUM(D40:E40)</f>
        <v>77901.8</v>
      </c>
      <c r="G40" s="49" t="n">
        <v>46741.1</v>
      </c>
      <c r="H40" s="49" t="n">
        <f aca="false">SUM(G40/F40*100)</f>
        <v>60.0000256733477</v>
      </c>
      <c r="I40" s="49"/>
      <c r="J40" s="49" t="n">
        <v>77901.8</v>
      </c>
      <c r="K40" s="49" t="n">
        <v>70111.6</v>
      </c>
      <c r="L40" s="59" t="n">
        <f aca="false">SUM(K40/J40*100)</f>
        <v>89.9999743266523</v>
      </c>
      <c r="M40" s="49"/>
      <c r="N40" s="49" t="n">
        <f aca="false">SUM(J40+M40)</f>
        <v>77901.8</v>
      </c>
      <c r="O40" s="45"/>
    </row>
    <row r="41" customFormat="false" ht="33" hidden="false" customHeight="true" outlineLevel="0" collapsed="false">
      <c r="A41" s="14" t="s">
        <v>75</v>
      </c>
      <c r="B41" s="34" t="s">
        <v>76</v>
      </c>
      <c r="C41" s="79" t="n">
        <v>101875.5</v>
      </c>
      <c r="D41" s="46"/>
      <c r="E41" s="80"/>
      <c r="F41" s="46" t="n">
        <f aca="false">SUM(D41:E41)</f>
        <v>0</v>
      </c>
      <c r="G41" s="49"/>
      <c r="H41" s="49"/>
      <c r="I41" s="49"/>
      <c r="J41" s="49" t="n">
        <f aca="false">SUM(F41+I41)</f>
        <v>0</v>
      </c>
      <c r="K41" s="49"/>
      <c r="L41" s="59"/>
      <c r="M41" s="49"/>
      <c r="N41" s="49" t="n">
        <f aca="false">SUM(J41+M41)</f>
        <v>0</v>
      </c>
      <c r="O41" s="45"/>
    </row>
    <row r="42" customFormat="false" ht="33" hidden="false" customHeight="true" outlineLevel="0" collapsed="false">
      <c r="A42" s="14" t="s">
        <v>77</v>
      </c>
      <c r="B42" s="34" t="s">
        <v>78</v>
      </c>
      <c r="C42" s="79"/>
      <c r="D42" s="46"/>
      <c r="E42" s="80"/>
      <c r="F42" s="46"/>
      <c r="G42" s="49"/>
      <c r="H42" s="49"/>
      <c r="I42" s="49"/>
      <c r="J42" s="49"/>
      <c r="K42" s="49"/>
      <c r="L42" s="59"/>
      <c r="M42" s="49" t="n">
        <v>9378.1</v>
      </c>
      <c r="N42" s="49" t="n">
        <f aca="false">SUM(J42+M42)</f>
        <v>9378.1</v>
      </c>
      <c r="O42" s="45"/>
    </row>
    <row r="43" customFormat="false" ht="15" hidden="false" customHeight="false" outlineLevel="0" collapsed="false">
      <c r="A43" s="14" t="s">
        <v>79</v>
      </c>
      <c r="B43" s="34" t="s">
        <v>80</v>
      </c>
      <c r="C43" s="79" t="n">
        <v>326949.8</v>
      </c>
      <c r="D43" s="46" t="n">
        <v>50484.9</v>
      </c>
      <c r="E43" s="80" t="n">
        <v>43345.4</v>
      </c>
      <c r="F43" s="46" t="n">
        <f aca="false">SUM(D43:E43)</f>
        <v>93830.3</v>
      </c>
      <c r="G43" s="49" t="n">
        <v>106001.6</v>
      </c>
      <c r="H43" s="49" t="n">
        <f aca="false">SUM(G43/F43*100)</f>
        <v>112.971609384175</v>
      </c>
      <c r="I43" s="49"/>
      <c r="J43" s="49" t="n">
        <v>206567.1</v>
      </c>
      <c r="K43" s="49" t="n">
        <v>140987.05</v>
      </c>
      <c r="L43" s="59" t="n">
        <f aca="false">SUM(K43/J43*100)</f>
        <v>68.2524225784261</v>
      </c>
      <c r="M43" s="49" t="n">
        <v>18836.2</v>
      </c>
      <c r="N43" s="49" t="n">
        <f aca="false">SUM(J43+M43)</f>
        <v>225403.3</v>
      </c>
      <c r="O43" s="45"/>
    </row>
    <row r="44" customFormat="false" ht="15" hidden="false" customHeight="false" outlineLevel="0" collapsed="false">
      <c r="A44" s="14" t="s">
        <v>81</v>
      </c>
      <c r="B44" s="34" t="s">
        <v>82</v>
      </c>
      <c r="C44" s="79" t="n">
        <v>3197237.8</v>
      </c>
      <c r="D44" s="46" t="n">
        <v>3227359.7</v>
      </c>
      <c r="E44" s="80" t="n">
        <v>-6605.8</v>
      </c>
      <c r="F44" s="46" t="n">
        <f aca="false">SUM(D44:E44)</f>
        <v>3220753.9</v>
      </c>
      <c r="G44" s="49" t="n">
        <v>1269705.4</v>
      </c>
      <c r="H44" s="49" t="n">
        <f aca="false">SUM(G44/F44*100)</f>
        <v>39.4226146865801</v>
      </c>
      <c r="I44" s="49"/>
      <c r="J44" s="49" t="n">
        <v>3337966.6</v>
      </c>
      <c r="K44" s="49" t="n">
        <v>2287030.84</v>
      </c>
      <c r="L44" s="59" t="n">
        <f aca="false">SUM(K44/J44*100)</f>
        <v>68.5156897615453</v>
      </c>
      <c r="M44" s="49" t="n">
        <v>-5372.1</v>
      </c>
      <c r="N44" s="49" t="n">
        <f aca="false">SUM(J44+M44)</f>
        <v>3332594.5</v>
      </c>
      <c r="O44" s="45"/>
    </row>
    <row r="45" customFormat="false" ht="59.25" hidden="false" customHeight="true" outlineLevel="0" collapsed="false">
      <c r="A45" s="14" t="s">
        <v>81</v>
      </c>
      <c r="B45" s="34" t="s">
        <v>83</v>
      </c>
      <c r="C45" s="79" t="n">
        <v>281960.5</v>
      </c>
      <c r="D45" s="46" t="n">
        <v>303724.6</v>
      </c>
      <c r="E45" s="80"/>
      <c r="F45" s="46" t="n">
        <f aca="false">SUM(D45:E45)</f>
        <v>303724.6</v>
      </c>
      <c r="G45" s="49" t="n">
        <v>182234.8</v>
      </c>
      <c r="H45" s="49" t="n">
        <f aca="false">SUM(G45/F45*100)</f>
        <v>60.0000131698256</v>
      </c>
      <c r="I45" s="49"/>
      <c r="J45" s="49" t="n">
        <f aca="false">SUM(F45+I45)</f>
        <v>303724.6</v>
      </c>
      <c r="K45" s="49" t="n">
        <v>273352.14</v>
      </c>
      <c r="L45" s="59" t="n">
        <f aca="false">SUM(K45/J45*100)</f>
        <v>90</v>
      </c>
      <c r="M45" s="49"/>
      <c r="N45" s="49" t="n">
        <f aca="false">SUM(J45+M45)</f>
        <v>303724.6</v>
      </c>
      <c r="O45" s="45"/>
    </row>
    <row r="46" customFormat="false" ht="15" hidden="false" customHeight="false" outlineLevel="0" collapsed="false">
      <c r="A46" s="14" t="s">
        <v>86</v>
      </c>
      <c r="B46" s="34" t="s">
        <v>87</v>
      </c>
      <c r="C46" s="79" t="n">
        <v>186911.8</v>
      </c>
      <c r="D46" s="46"/>
      <c r="E46" s="80" t="n">
        <v>17104.7</v>
      </c>
      <c r="F46" s="46" t="n">
        <f aca="false">SUM(D46:E46)</f>
        <v>17104.7</v>
      </c>
      <c r="G46" s="49" t="n">
        <v>7249.8</v>
      </c>
      <c r="H46" s="49" t="n">
        <f aca="false">SUM(G46/F46*100)</f>
        <v>42.3848415932463</v>
      </c>
      <c r="I46" s="49"/>
      <c r="J46" s="49" t="n">
        <v>74915.5</v>
      </c>
      <c r="K46" s="49" t="n">
        <v>31048.9</v>
      </c>
      <c r="L46" s="59" t="n">
        <f aca="false">SUM(K46/J46*100)</f>
        <v>41.4452282905407</v>
      </c>
      <c r="M46" s="49" t="n">
        <v>-90.6</v>
      </c>
      <c r="N46" s="49" t="n">
        <f aca="false">SUM(J46+M46)</f>
        <v>74824.9</v>
      </c>
      <c r="O46" s="45"/>
    </row>
    <row r="47" customFormat="false" ht="15" hidden="false" customHeight="false" outlineLevel="0" collapsed="false">
      <c r="A47" s="31"/>
      <c r="B47" s="33" t="s">
        <v>88</v>
      </c>
      <c r="C47" s="66" t="n">
        <v>83392.8</v>
      </c>
      <c r="D47" s="58"/>
      <c r="E47" s="23" t="n">
        <v>9990</v>
      </c>
      <c r="F47" s="58" t="n">
        <f aca="false">SUM(D47:E47)</f>
        <v>9990</v>
      </c>
      <c r="G47" s="49" t="n">
        <v>4981.4</v>
      </c>
      <c r="H47" s="49" t="n">
        <f aca="false">SUM(G47/F47*100)</f>
        <v>49.8638638638639</v>
      </c>
      <c r="I47" s="49"/>
      <c r="J47" s="49" t="n">
        <v>10816.9</v>
      </c>
      <c r="K47" s="49" t="n">
        <v>7808.03</v>
      </c>
      <c r="L47" s="59" t="n">
        <f aca="false">SUM(K47/J47*100)</f>
        <v>72.1836200759922</v>
      </c>
      <c r="M47" s="49" t="n">
        <v>-90.6</v>
      </c>
      <c r="N47" s="49" t="n">
        <f aca="false">SUM(J47+M47)</f>
        <v>10726.3</v>
      </c>
      <c r="O47" s="45"/>
    </row>
    <row r="48" customFormat="false" ht="15" hidden="false" customHeight="false" outlineLevel="0" collapsed="false">
      <c r="A48" s="14" t="s">
        <v>105</v>
      </c>
      <c r="B48" s="81" t="s">
        <v>106</v>
      </c>
      <c r="C48" s="82" t="n">
        <v>6020.3</v>
      </c>
      <c r="D48" s="58"/>
      <c r="E48" s="23"/>
      <c r="F48" s="58"/>
      <c r="G48" s="49" t="n">
        <v>4145.6</v>
      </c>
      <c r="H48" s="49"/>
      <c r="I48" s="49"/>
      <c r="J48" s="49" t="n">
        <f aca="false">SUM(F48+I48)</f>
        <v>0</v>
      </c>
      <c r="K48" s="49" t="n">
        <v>3323.19</v>
      </c>
      <c r="L48" s="59"/>
      <c r="M48" s="49"/>
      <c r="N48" s="49" t="n">
        <f aca="false">SUM(J48+M48)</f>
        <v>0</v>
      </c>
      <c r="O48" s="45"/>
    </row>
    <row r="49" customFormat="false" ht="15" hidden="false" customHeight="false" outlineLevel="0" collapsed="false">
      <c r="A49" s="14" t="s">
        <v>107</v>
      </c>
      <c r="B49" s="33" t="s">
        <v>108</v>
      </c>
      <c r="C49" s="66" t="n">
        <v>-6388.1</v>
      </c>
      <c r="D49" s="58"/>
      <c r="E49" s="23"/>
      <c r="F49" s="58"/>
      <c r="G49" s="49" t="n">
        <v>-4473.9</v>
      </c>
      <c r="H49" s="49"/>
      <c r="I49" s="49"/>
      <c r="J49" s="49" t="n">
        <f aca="false">SUM(F49+I49)</f>
        <v>0</v>
      </c>
      <c r="K49" s="49" t="n">
        <v>-4473.88</v>
      </c>
      <c r="L49" s="59"/>
      <c r="M49" s="49"/>
      <c r="N49" s="49" t="n">
        <f aca="false">SUM(J49+M49)</f>
        <v>0</v>
      </c>
      <c r="O49" s="45"/>
    </row>
    <row r="50" customFormat="false" ht="24" hidden="false" customHeight="true" outlineLevel="0" collapsed="false">
      <c r="A50" s="37" t="s">
        <v>89</v>
      </c>
      <c r="B50" s="37"/>
      <c r="C50" s="51" t="n">
        <v>5978065.2</v>
      </c>
      <c r="D50" s="62" t="n">
        <f aca="false">D6+D39</f>
        <v>5570780</v>
      </c>
      <c r="E50" s="83" t="n">
        <f aca="false">E6+E39</f>
        <v>53844.3</v>
      </c>
      <c r="F50" s="51" t="n">
        <v>5624624.4</v>
      </c>
      <c r="G50" s="53" t="n">
        <f aca="false">SUM(G39+G6)</f>
        <v>2131357.1</v>
      </c>
      <c r="H50" s="53" t="n">
        <f aca="false">SUM(G50/F50*100)</f>
        <v>37.8933231523869</v>
      </c>
      <c r="I50" s="53" t="n">
        <f aca="false">SUM(I6+I39)</f>
        <v>53928</v>
      </c>
      <c r="J50" s="53" t="n">
        <f aca="false">SUM(J39+J6)</f>
        <v>5966312.6</v>
      </c>
      <c r="K50" s="53" t="n">
        <f aca="false">SUM(K39+K6)</f>
        <v>4050972.35</v>
      </c>
      <c r="L50" s="54" t="n">
        <f aca="false">SUM(K50/J50*100)</f>
        <v>67.8974204268144</v>
      </c>
      <c r="M50" s="53" t="n">
        <f aca="false">SUM(M39+M6)</f>
        <v>142012.4</v>
      </c>
      <c r="N50" s="53" t="n">
        <f aca="false">SUM(N39+N6)</f>
        <v>6108325</v>
      </c>
      <c r="O50" s="45"/>
    </row>
    <row r="51" customFormat="false" ht="14.25" hidden="false" customHeight="false" outlineLevel="0" collapsed="false">
      <c r="E51" s="1"/>
    </row>
    <row r="52" customFormat="false" ht="14.25" hidden="false" customHeight="false" outlineLevel="0" collapsed="false">
      <c r="E52" s="1"/>
    </row>
    <row r="53" customFormat="false" ht="14.25" hidden="false" customHeight="false" outlineLevel="0" collapsed="false">
      <c r="E53" s="1"/>
    </row>
    <row r="54" customFormat="false" ht="14.25" hidden="false" customHeight="false" outlineLevel="0" collapsed="false">
      <c r="E54" s="1"/>
    </row>
    <row r="55" customFormat="false" ht="14.25" hidden="false" customHeight="false" outlineLevel="0" collapsed="false">
      <c r="E55" s="1"/>
    </row>
    <row r="56" customFormat="false" ht="14.25" hidden="false" customHeight="false" outlineLevel="0" collapsed="false">
      <c r="E56" s="1"/>
    </row>
    <row r="57" customFormat="false" ht="14.25" hidden="false" customHeight="false" outlineLevel="0" collapsed="false">
      <c r="E57" s="1"/>
    </row>
    <row r="58" customFormat="false" ht="14.25" hidden="false" customHeight="false" outlineLevel="0" collapsed="false">
      <c r="E58" s="1"/>
    </row>
    <row r="59" customFormat="false" ht="14.25" hidden="false" customHeight="false" outlineLevel="0" collapsed="false">
      <c r="E59" s="1"/>
    </row>
    <row r="60" customFormat="false" ht="14.25" hidden="false" customHeight="false" outlineLevel="0" collapsed="false">
      <c r="E60" s="1"/>
    </row>
    <row r="61" customFormat="false" ht="14.25" hidden="false" customHeight="false" outlineLevel="0" collapsed="false">
      <c r="E61" s="1"/>
    </row>
    <row r="62" customFormat="false" ht="14.25" hidden="false" customHeight="false" outlineLevel="0" collapsed="false">
      <c r="E62" s="1"/>
    </row>
    <row r="63" customFormat="false" ht="14.25" hidden="false" customHeight="false" outlineLevel="0" collapsed="false">
      <c r="E63" s="1"/>
    </row>
    <row r="64" customFormat="false" ht="14.25" hidden="false" customHeight="false" outlineLevel="0" collapsed="false">
      <c r="E64" s="1"/>
    </row>
    <row r="65" customFormat="false" ht="14.25" hidden="false" customHeight="false" outlineLevel="0" collapsed="false">
      <c r="E65" s="1"/>
    </row>
    <row r="66" customFormat="false" ht="14.25" hidden="false" customHeight="false" outlineLevel="0" collapsed="false">
      <c r="E66" s="1"/>
    </row>
    <row r="67" customFormat="false" ht="14.25" hidden="false" customHeight="false" outlineLevel="0" collapsed="false">
      <c r="E67" s="1"/>
    </row>
    <row r="68" customFormat="false" ht="14.25" hidden="false" customHeight="false" outlineLevel="0" collapsed="false">
      <c r="E68" s="1"/>
    </row>
    <row r="69" customFormat="false" ht="14.25" hidden="false" customHeight="false" outlineLevel="0" collapsed="false">
      <c r="E69" s="1"/>
    </row>
    <row r="70" customFormat="false" ht="14.25" hidden="false" customHeight="false" outlineLevel="0" collapsed="false">
      <c r="E70" s="1"/>
    </row>
    <row r="71" customFormat="false" ht="14.25" hidden="false" customHeight="false" outlineLevel="0" collapsed="false">
      <c r="E71" s="1"/>
    </row>
    <row r="72" customFormat="false" ht="14.25" hidden="false" customHeight="false" outlineLevel="0" collapsed="false">
      <c r="E72" s="1"/>
    </row>
    <row r="73" customFormat="false" ht="14.25" hidden="false" customHeight="false" outlineLevel="0" collapsed="false">
      <c r="E73" s="1"/>
    </row>
    <row r="74" customFormat="false" ht="14.25" hidden="false" customHeight="false" outlineLevel="0" collapsed="false">
      <c r="E74" s="1"/>
    </row>
    <row r="75" customFormat="false" ht="14.25" hidden="false" customHeight="false" outlineLevel="0" collapsed="false">
      <c r="E75" s="1"/>
    </row>
  </sheetData>
  <mergeCells count="3">
    <mergeCell ref="A1:D1"/>
    <mergeCell ref="A2:D2"/>
    <mergeCell ref="A50:B50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45niv</cp:lastModifiedBy>
  <cp:lastPrinted>2019-08-21T09:59:56Z</cp:lastPrinted>
  <dcterms:modified xsi:type="dcterms:W3CDTF">2019-08-21T13:07:53Z</dcterms:modified>
  <cp:revision>0</cp:revision>
  <dc:subject/>
  <dc:title/>
</cp:coreProperties>
</file>