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  <sheet name="Сравнение" sheetId="7" state="visible" r:id="rId8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6" name="_xlnm.Print_Titles" vbProcedure="false">Сравнение!$A:$B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6">
  <si>
    <t xml:space="preserve">Приложение 3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3 год</t>
  </si>
  <si>
    <t xml:space="preserve">Таблица 1 
к приложению 3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19 год(форма 5-МН)</t>
  </si>
  <si>
    <t xml:space="preserve">Налоговая база по налогу на имущество за 2019 год (форма 5-МН)</t>
  </si>
  <si>
    <t xml:space="preserve">Налоговая база по НДФЛ за 2019 год (форма 5-НДФЛ)</t>
  </si>
  <si>
    <t xml:space="preserve">Налоговая база по НДФЛ за 2019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3 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0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3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3 год</t>
  </si>
  <si>
    <t xml:space="preserve">Дотация из ОБ и МБ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3 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19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3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3 год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 
к приложению 3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19, чел.</t>
  </si>
  <si>
    <t xml:space="preserve">Сумма дотации из РФФПП, 
тыс.руб.</t>
  </si>
  <si>
    <t xml:space="preserve">3=2*итого3/итого2</t>
  </si>
  <si>
    <t xml:space="preserve">городские поселения</t>
  </si>
  <si>
    <t xml:space="preserve">Нkiгп</t>
  </si>
  <si>
    <t xml:space="preserve">Дkгп</t>
  </si>
  <si>
    <t xml:space="preserve">сельские поселения</t>
  </si>
  <si>
    <t xml:space="preserve">Нkiсп</t>
  </si>
  <si>
    <t xml:space="preserve">Дkсп</t>
  </si>
  <si>
    <t xml:space="preserve">Сравнение дотаций на выравнивание бюджетной обеспеченности поселений, предоставленной в 2020 году и рассчитанной на 2021, 2022 и 2023 годы</t>
  </si>
  <si>
    <t xml:space="preserve">Код МО</t>
  </si>
  <si>
    <t xml:space="preserve">Наименование поселения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Отклонение 2023 года от 2022 года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9" min="4" style="3" width="15.13"/>
    <col collapsed="false" customWidth="true" hidden="false" outlineLevel="0" max="10" min="10" style="3" width="15.7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2180</v>
      </c>
      <c r="C6" s="15" t="n">
        <v>2682</v>
      </c>
      <c r="D6" s="15" t="n">
        <v>131611239</v>
      </c>
      <c r="E6" s="15" t="n">
        <v>900</v>
      </c>
      <c r="F6" s="15" t="n">
        <v>0</v>
      </c>
      <c r="G6" s="15" t="n">
        <v>187</v>
      </c>
      <c r="H6" s="15" t="n">
        <v>0</v>
      </c>
      <c r="I6" s="15" t="n">
        <v>235674</v>
      </c>
      <c r="J6" s="16" t="n">
        <f aca="false">SUM(D6:I6)</f>
        <v>131848000</v>
      </c>
      <c r="K6" s="16" t="n">
        <f aca="false">(J6*13%)/1000</f>
        <v>17140.24</v>
      </c>
      <c r="L6" s="17" t="n">
        <f aca="false">B6+C6+K6</f>
        <v>62002.24</v>
      </c>
      <c r="M6" s="18" t="n">
        <f aca="false">M$12*(B6/B$12)</f>
        <v>45443.9922715119</v>
      </c>
      <c r="N6" s="18" t="n">
        <f aca="false">N$12*(C6/C$12)</f>
        <v>2292.39629889112</v>
      </c>
      <c r="O6" s="18" t="n">
        <f aca="false">O$12*(K6/K$12)</f>
        <v>19515.6888267187</v>
      </c>
      <c r="P6" s="18" t="n">
        <f aca="false">M6+N6+O6</f>
        <v>67252.0773971217</v>
      </c>
    </row>
    <row r="7" customFormat="false" ht="15" hidden="false" customHeight="true" outlineLevel="0" collapsed="false">
      <c r="A7" s="14" t="s">
        <v>23</v>
      </c>
      <c r="B7" s="15" t="n">
        <v>126386</v>
      </c>
      <c r="C7" s="15" t="n">
        <v>26971</v>
      </c>
      <c r="D7" s="15" t="n">
        <v>2517501034</v>
      </c>
      <c r="E7" s="15" t="n">
        <v>1448629</v>
      </c>
      <c r="F7" s="15" t="n">
        <v>0</v>
      </c>
      <c r="G7" s="15" t="n">
        <v>197378</v>
      </c>
      <c r="H7" s="15" t="n">
        <v>248853</v>
      </c>
      <c r="I7" s="15" t="n">
        <v>4914965</v>
      </c>
      <c r="J7" s="16" t="n">
        <f aca="false">SUM(D7:I7)</f>
        <v>2524310859</v>
      </c>
      <c r="K7" s="16" t="n">
        <f aca="false">(J7*13%)/1000</f>
        <v>328160.41167</v>
      </c>
      <c r="L7" s="17" t="n">
        <f aca="false">B7+C7+K7</f>
        <v>481517.41167</v>
      </c>
      <c r="M7" s="18" t="n">
        <f aca="false">M$12*(B7/B$12)</f>
        <v>136166.059915299</v>
      </c>
      <c r="N7" s="18" t="n">
        <f aca="false">N$12*(C7/C$12)</f>
        <v>23053.027806634</v>
      </c>
      <c r="O7" s="18" t="n">
        <f aca="false">O$12*(K7/K$12)</f>
        <v>373639.83698009</v>
      </c>
      <c r="P7" s="18" t="n">
        <f aca="false">M7+N7+O7</f>
        <v>532858.924702023</v>
      </c>
    </row>
    <row r="8" customFormat="false" ht="15" hidden="false" customHeight="true" outlineLevel="0" collapsed="false">
      <c r="A8" s="14" t="s">
        <v>24</v>
      </c>
      <c r="B8" s="15" t="n">
        <v>15686</v>
      </c>
      <c r="C8" s="15" t="n">
        <v>1008</v>
      </c>
      <c r="D8" s="15" t="n">
        <v>24287701</v>
      </c>
      <c r="E8" s="15" t="n">
        <v>0</v>
      </c>
      <c r="F8" s="15" t="n">
        <v>0</v>
      </c>
      <c r="G8" s="15" t="n">
        <v>2597</v>
      </c>
      <c r="H8" s="15" t="n">
        <v>0</v>
      </c>
      <c r="I8" s="15" t="n">
        <v>0</v>
      </c>
      <c r="J8" s="16" t="n">
        <f aca="false">SUM(D8:I8)</f>
        <v>24290298</v>
      </c>
      <c r="K8" s="16" t="n">
        <f aca="false">(J8*13%)/1000</f>
        <v>3157.73874</v>
      </c>
      <c r="L8" s="17" t="n">
        <f aca="false">B8+C8+K8</f>
        <v>19851.73874</v>
      </c>
      <c r="M8" s="18" t="n">
        <f aca="false">M$12*(B8/B$12)</f>
        <v>16899.8213079881</v>
      </c>
      <c r="N8" s="18" t="n">
        <f aca="false">N$12*(C8/C$12)</f>
        <v>861.571763341628</v>
      </c>
      <c r="O8" s="18" t="n">
        <f aca="false">O$12*(K8/K$12)</f>
        <v>3595.36661364804</v>
      </c>
      <c r="P8" s="18" t="n">
        <f aca="false">M8+N8+O8</f>
        <v>21356.7596849777</v>
      </c>
    </row>
    <row r="9" customFormat="false" ht="15" hidden="false" customHeight="true" outlineLevel="0" collapsed="false">
      <c r="A9" s="14" t="s">
        <v>25</v>
      </c>
      <c r="B9" s="15" t="n">
        <v>34232</v>
      </c>
      <c r="C9" s="15" t="n">
        <v>6427</v>
      </c>
      <c r="D9" s="15" t="n">
        <v>379316758</v>
      </c>
      <c r="E9" s="15" t="n">
        <v>1092037</v>
      </c>
      <c r="F9" s="15" t="n">
        <v>0</v>
      </c>
      <c r="G9" s="15" t="n">
        <v>6575</v>
      </c>
      <c r="H9" s="15" t="n">
        <v>0</v>
      </c>
      <c r="I9" s="15" t="n">
        <v>197905</v>
      </c>
      <c r="J9" s="16" t="n">
        <f aca="false">SUM(D9:I9)</f>
        <v>380613275</v>
      </c>
      <c r="K9" s="16" t="n">
        <f aca="false">(J9*13%)/1000</f>
        <v>49479.72575</v>
      </c>
      <c r="L9" s="17" t="n">
        <f aca="false">B9+C9+K9</f>
        <v>90138.72575</v>
      </c>
      <c r="M9" s="18" t="n">
        <f aca="false">M$12*(B9/B$12)</f>
        <v>36880.9564589473</v>
      </c>
      <c r="N9" s="18" t="n">
        <f aca="false">N$12*(C9/C$12)</f>
        <v>5493.37472519508</v>
      </c>
      <c r="O9" s="18" t="n">
        <f aca="false">O$12*(K9/K$12)</f>
        <v>56337.0717661117</v>
      </c>
      <c r="P9" s="18" t="n">
        <f aca="false">M9+N9+O9</f>
        <v>98711.4029502541</v>
      </c>
    </row>
    <row r="10" customFormat="false" ht="15" hidden="false" customHeight="true" outlineLevel="0" collapsed="false">
      <c r="A10" s="14" t="s">
        <v>26</v>
      </c>
      <c r="B10" s="15" t="n">
        <v>20839</v>
      </c>
      <c r="C10" s="15" t="n">
        <v>3137</v>
      </c>
      <c r="D10" s="15" t="n">
        <v>336711668</v>
      </c>
      <c r="E10" s="15" t="n">
        <v>3662</v>
      </c>
      <c r="F10" s="15" t="n">
        <v>0</v>
      </c>
      <c r="G10" s="15" t="n">
        <v>0</v>
      </c>
      <c r="H10" s="15" t="n">
        <v>0</v>
      </c>
      <c r="I10" s="15" t="n">
        <v>216021</v>
      </c>
      <c r="J10" s="16" t="n">
        <f aca="false">SUM(D10:I10)</f>
        <v>336931351</v>
      </c>
      <c r="K10" s="16" t="n">
        <f aca="false">(J10*13%)/1000</f>
        <v>43801.07563</v>
      </c>
      <c r="L10" s="17" t="n">
        <f aca="false">B10+C10+K10</f>
        <v>67777.07563</v>
      </c>
      <c r="M10" s="18" t="n">
        <f aca="false">M$12*(B10/B$12)</f>
        <v>22451.5731376491</v>
      </c>
      <c r="N10" s="18" t="n">
        <f aca="false">N$12*(C10/C$12)</f>
        <v>2681.30021984394</v>
      </c>
      <c r="O10" s="18" t="n">
        <f aca="false">O$12*(K10/K$12)</f>
        <v>49871.4231697252</v>
      </c>
      <c r="P10" s="18" t="n">
        <f aca="false">M10+N10+O10</f>
        <v>75004.2965272182</v>
      </c>
    </row>
    <row r="11" customFormat="false" ht="15" hidden="false" customHeight="true" outlineLevel="0" collapsed="false">
      <c r="A11" s="14" t="s">
        <v>27</v>
      </c>
      <c r="B11" s="15" t="n">
        <v>16872</v>
      </c>
      <c r="C11" s="15" t="n">
        <v>1168</v>
      </c>
      <c r="D11" s="15" t="n">
        <v>104310118</v>
      </c>
      <c r="E11" s="15" t="n">
        <v>0</v>
      </c>
      <c r="F11" s="15" t="n">
        <v>0</v>
      </c>
      <c r="G11" s="15" t="n">
        <v>25516</v>
      </c>
      <c r="H11" s="15" t="n">
        <v>0</v>
      </c>
      <c r="I11" s="15" t="n">
        <v>89246</v>
      </c>
      <c r="J11" s="16" t="n">
        <f aca="false">SUM(D11:I11)</f>
        <v>104424880</v>
      </c>
      <c r="K11" s="16" t="n">
        <f aca="false">(J11*13%)/1000</f>
        <v>13575.2344</v>
      </c>
      <c r="L11" s="17" t="n">
        <f aca="false">B11+C11+K11</f>
        <v>31615.2344</v>
      </c>
      <c r="M11" s="18" t="n">
        <f aca="false">M$12*(B11/B$12)</f>
        <v>18177.5969086048</v>
      </c>
      <c r="N11" s="18" t="n">
        <f aca="false">N$12*(C11/C$12)</f>
        <v>998.329186094267</v>
      </c>
      <c r="O11" s="18" t="n">
        <f aca="false">O$12*(K11/K$12)</f>
        <v>15456.6126437067</v>
      </c>
      <c r="P11" s="18" t="n">
        <f aca="false">M11+N11+O11</f>
        <v>34632.5387384057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56195</v>
      </c>
      <c r="C12" s="20" t="n">
        <f aca="false">SUM(C6:C11)</f>
        <v>41393</v>
      </c>
      <c r="D12" s="20" t="n">
        <f aca="false">SUM(D6:D11)</f>
        <v>3493738518</v>
      </c>
      <c r="E12" s="20" t="n">
        <f aca="false">SUM(E6:E11)</f>
        <v>2545228</v>
      </c>
      <c r="F12" s="20" t="n">
        <f aca="false">SUM(F6:F11)</f>
        <v>0</v>
      </c>
      <c r="G12" s="20" t="n">
        <f aca="false">SUM(G6:G11)</f>
        <v>232253</v>
      </c>
      <c r="H12" s="20" t="n">
        <f aca="false">SUM(H6:H11)</f>
        <v>248853</v>
      </c>
      <c r="I12" s="20" t="n">
        <f aca="false">SUM(I6:I11)</f>
        <v>5653811</v>
      </c>
      <c r="J12" s="20" t="n">
        <f aca="false">SUM(J6:J11)</f>
        <v>3502418663</v>
      </c>
      <c r="K12" s="20" t="n">
        <f aca="false">SUM(K6:K11)</f>
        <v>455314.42619</v>
      </c>
      <c r="L12" s="20" t="n">
        <f aca="false">SUM(L6:L11)</f>
        <v>752902.42619</v>
      </c>
      <c r="M12" s="21" t="n">
        <v>276020</v>
      </c>
      <c r="N12" s="21" t="n">
        <v>35380</v>
      </c>
      <c r="O12" s="21" t="n">
        <v>518416</v>
      </c>
      <c r="P12" s="22" t="n">
        <f aca="false">SUM(P6:P11)</f>
        <v>829816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7" s="24" customFormat="true" ht="18.75" hidden="false" customHeight="false" outlineLevel="0" collapsed="false">
      <c r="B17" s="25" t="s">
        <v>29</v>
      </c>
      <c r="C17" s="25" t="n">
        <v>722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5.56"/>
    <col collapsed="false" customWidth="true" hidden="false" outlineLevel="0" max="3" min="3" style="26" width="10.28"/>
    <col collapsed="false" customWidth="true" hidden="false" outlineLevel="0" max="4" min="4" style="26" width="9.85"/>
    <col collapsed="false" customWidth="true" hidden="false" outlineLevel="0" max="5" min="5" style="26" width="10.28"/>
    <col collapsed="false" customWidth="true" hidden="false" outlineLevel="0" max="6" min="6" style="26" width="12.56"/>
    <col collapsed="false" customWidth="true" hidden="false" outlineLevel="0" max="7" min="7" style="26" width="8.7"/>
    <col collapsed="false" customWidth="true" hidden="false" outlineLevel="0" max="8" min="8" style="26" width="10.28"/>
    <col collapsed="false" customWidth="true" hidden="false" outlineLevel="0" max="9" min="9" style="26" width="13.41"/>
    <col collapsed="false" customWidth="true" hidden="false" outlineLevel="0" max="10" min="10" style="26" width="9.99"/>
    <col collapsed="false" customWidth="false" hidden="false" outlineLevel="0" max="257" min="11" style="26" width="9.14"/>
  </cols>
  <sheetData>
    <row r="1" customFormat="false" ht="48.75" hidden="false" customHeight="true" outlineLevel="0" collapsed="false">
      <c r="I1" s="28" t="s">
        <v>30</v>
      </c>
      <c r="J1" s="28"/>
      <c r="K1" s="28"/>
      <c r="L1" s="28"/>
    </row>
    <row r="2" customFormat="false" ht="39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25" hidden="false" customHeight="true" outlineLevel="0" collapsed="false">
      <c r="A4" s="30" t="s">
        <v>4</v>
      </c>
      <c r="B4" s="31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38</v>
      </c>
      <c r="I4" s="34" t="s">
        <v>39</v>
      </c>
      <c r="J4" s="34" t="s">
        <v>40</v>
      </c>
      <c r="K4" s="34"/>
      <c r="L4" s="34"/>
    </row>
    <row r="5" customFormat="false" ht="17.25" hidden="false" customHeight="true" outlineLevel="0" collapsed="false">
      <c r="A5" s="30"/>
      <c r="B5" s="31"/>
      <c r="C5" s="31" t="s">
        <v>41</v>
      </c>
      <c r="D5" s="31"/>
      <c r="E5" s="32"/>
      <c r="F5" s="32" t="s">
        <v>42</v>
      </c>
      <c r="G5" s="32"/>
      <c r="H5" s="32"/>
      <c r="I5" s="35" t="n">
        <f aca="false">1.32730663738444*1.25</f>
        <v>1.65913329673055</v>
      </c>
      <c r="J5" s="36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53</v>
      </c>
      <c r="K6" s="40" t="s">
        <v>54</v>
      </c>
      <c r="L6" s="40" t="s">
        <v>55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60</v>
      </c>
      <c r="J7" s="46" t="s">
        <v>61</v>
      </c>
      <c r="K7" s="42" t="s">
        <v>62</v>
      </c>
      <c r="L7" s="44" t="s">
        <v>63</v>
      </c>
    </row>
    <row r="8" customFormat="false" ht="15" hidden="false" customHeight="true" outlineLevel="0" collapsed="false">
      <c r="A8" s="48" t="s">
        <v>22</v>
      </c>
      <c r="B8" s="49" t="s">
        <v>64</v>
      </c>
      <c r="C8" s="50" t="n">
        <v>14521</v>
      </c>
      <c r="D8" s="51" t="n">
        <f aca="false">1+300/C8</f>
        <v>1.02065973417809</v>
      </c>
      <c r="E8" s="52" t="n">
        <f aca="false">D8/SUMPRODUCT(D$8:D$13,C$8:C$13)*$C$14</f>
        <v>1.00928241019884</v>
      </c>
      <c r="F8" s="53" t="n">
        <f aca="false">НП_ГП!P6</f>
        <v>67252.0773971217</v>
      </c>
      <c r="G8" s="52" t="n">
        <f aca="false">F8/C8*$C$14/$F$14</f>
        <v>0.891194420121563</v>
      </c>
      <c r="H8" s="52" t="n">
        <f aca="false">G8/E8</f>
        <v>0.882998069832591</v>
      </c>
      <c r="I8" s="54" t="n">
        <f aca="false">IF(H8&lt;$I$5,($I$5-H8)*$F$16/$C$14*E8*C8,0)</f>
        <v>59164.4795707515</v>
      </c>
      <c r="J8" s="54" t="n">
        <f aca="false">ROUND(I8/$I$14*I$21,1)</f>
        <v>18300.6</v>
      </c>
      <c r="K8" s="54" t="n">
        <f aca="false">ROUND(I8/$I$14*I$22,1)</f>
        <v>11078.8</v>
      </c>
      <c r="L8" s="55" t="n">
        <f aca="false">SUM(J8:K8)</f>
        <v>29379.4</v>
      </c>
    </row>
    <row r="9" customFormat="false" ht="15" hidden="false" customHeight="true" outlineLevel="0" collapsed="false">
      <c r="A9" s="48" t="s">
        <v>23</v>
      </c>
      <c r="B9" s="49" t="s">
        <v>64</v>
      </c>
      <c r="C9" s="50" t="n">
        <v>91685</v>
      </c>
      <c r="D9" s="51" t="n">
        <f aca="false">1+300/C9</f>
        <v>1.00327207285816</v>
      </c>
      <c r="E9" s="52" t="n">
        <f aca="false">D9/SUMPRODUCT(D$8:D$13,C$8:C$13)*$C$14</f>
        <v>0.992088569649392</v>
      </c>
      <c r="F9" s="53" t="n">
        <f aca="false">НП_ГП!P7</f>
        <v>532858.924702023</v>
      </c>
      <c r="G9" s="52" t="n">
        <f aca="false">F9/C9*$C$14/$F$14</f>
        <v>1.11834869344767</v>
      </c>
      <c r="H9" s="52" t="n">
        <f aca="false">G9/E9</f>
        <v>1.12726698770745</v>
      </c>
      <c r="I9" s="54" t="n">
        <f aca="false">IF(H9&lt;$I$5,($I$5-H9)*$F$16/$C$14*E9*C9,0)</f>
        <v>251631.866781398</v>
      </c>
      <c r="J9" s="54" t="n">
        <f aca="false">ROUND(I9/$I$14*I$21,1)</f>
        <v>77834.1</v>
      </c>
      <c r="K9" s="54" t="n">
        <f aca="false">ROUND(I9/$I$14*I$22,1)+0.1</f>
        <v>47119.1</v>
      </c>
      <c r="L9" s="55" t="n">
        <f aca="false">SUM(J9:K9)</f>
        <v>124953.2</v>
      </c>
    </row>
    <row r="10" customFormat="false" ht="15" hidden="false" customHeight="true" outlineLevel="0" collapsed="false">
      <c r="A10" s="48" t="s">
        <v>24</v>
      </c>
      <c r="B10" s="49" t="s">
        <v>64</v>
      </c>
      <c r="C10" s="50" t="n">
        <v>5841</v>
      </c>
      <c r="D10" s="51" t="n">
        <f aca="false">1+300/C10</f>
        <v>1.05136106831022</v>
      </c>
      <c r="E10" s="52" t="n">
        <f aca="false">D10/SUMPRODUCT(D$8:D$13,C$8:C$13)*$C$14</f>
        <v>1.03964151565934</v>
      </c>
      <c r="F10" s="53" t="n">
        <f aca="false">НП_ГП!P8</f>
        <v>21356.7596849777</v>
      </c>
      <c r="G10" s="52" t="n">
        <f aca="false">F10/C10*$C$14/$F$14</f>
        <v>0.703576677081228</v>
      </c>
      <c r="H10" s="52" t="n">
        <f aca="false">G10/E10</f>
        <v>0.676749308760547</v>
      </c>
      <c r="I10" s="54" t="n">
        <f aca="false">IF(H10&lt;$I$5,($I$5-H10)*$F$16/$C$14*E10*C10,0)</f>
        <v>31028.9099159048</v>
      </c>
      <c r="J10" s="54" t="n">
        <f aca="false">ROUND(I10/$I$14*I$21,1)</f>
        <v>9597.8</v>
      </c>
      <c r="K10" s="54" t="n">
        <f aca="false">ROUND(I10/$I$14*I$22,1)</f>
        <v>5810.3</v>
      </c>
      <c r="L10" s="55" t="n">
        <f aca="false">SUM(J10:K10)</f>
        <v>15408.1</v>
      </c>
    </row>
    <row r="11" customFormat="false" ht="15" hidden="false" customHeight="true" outlineLevel="0" collapsed="false">
      <c r="A11" s="48" t="s">
        <v>25</v>
      </c>
      <c r="B11" s="49" t="s">
        <v>64</v>
      </c>
      <c r="C11" s="50" t="n">
        <v>22221</v>
      </c>
      <c r="D11" s="51" t="n">
        <f aca="false">1+300/C11</f>
        <v>1.01350074254084</v>
      </c>
      <c r="E11" s="52" t="n">
        <f aca="false">D11/SUMPRODUCT(D$8:D$13,C$8:C$13)*$C$14</f>
        <v>1.00220322005125</v>
      </c>
      <c r="F11" s="53" t="n">
        <f aca="false">НП_ГП!P9</f>
        <v>98711.4029502541</v>
      </c>
      <c r="G11" s="52" t="n">
        <f aca="false">F11/C11*$C$14/$F$14</f>
        <v>0.854804903986331</v>
      </c>
      <c r="H11" s="52" t="n">
        <f aca="false">G11/E11</f>
        <v>0.852925720935736</v>
      </c>
      <c r="I11" s="54" t="n">
        <f aca="false">IF(H11&lt;$I$5,($I$5-H11)*$F$16/$C$14*E11*C11,0)</f>
        <v>93385.7672701696</v>
      </c>
      <c r="J11" s="54" t="n">
        <f aca="false">ROUND(I11/$I$14*I$21,1)</f>
        <v>28885.8</v>
      </c>
      <c r="K11" s="54" t="n">
        <f aca="false">ROUND(I11/$I$14*I$22,1)</f>
        <v>17486.8</v>
      </c>
      <c r="L11" s="55" t="n">
        <f aca="false">SUM(J11:K11)</f>
        <v>46372.6</v>
      </c>
    </row>
    <row r="12" customFormat="false" ht="15" hidden="false" customHeight="true" outlineLevel="0" collapsed="false">
      <c r="A12" s="48" t="s">
        <v>26</v>
      </c>
      <c r="B12" s="49" t="s">
        <v>64</v>
      </c>
      <c r="C12" s="50" t="n">
        <v>18842</v>
      </c>
      <c r="D12" s="51" t="n">
        <f aca="false">1+300/C12</f>
        <v>1.01592187665853</v>
      </c>
      <c r="E12" s="52" t="n">
        <f aca="false">D12/SUMPRODUCT(D$8:D$13,C$8:C$13)*$C$14</f>
        <v>1.00459736571595</v>
      </c>
      <c r="F12" s="53" t="n">
        <f aca="false">НП_ГП!P10</f>
        <v>75004.2965272182</v>
      </c>
      <c r="G12" s="52" t="n">
        <f aca="false">F12/C12*$C$14/$F$14</f>
        <v>0.765988805380328</v>
      </c>
      <c r="H12" s="52" t="n">
        <f aca="false">G12/E12</f>
        <v>0.762483390382401</v>
      </c>
      <c r="I12" s="54" t="n">
        <f aca="false">IF(H12&lt;$I$5,($I$5-H12)*$F$16/$C$14*E12*C12,0)</f>
        <v>88278.7886701683</v>
      </c>
      <c r="J12" s="54" t="n">
        <f aca="false">ROUND(I12/$I$14*I$21,1)</f>
        <v>27306.2</v>
      </c>
      <c r="K12" s="54" t="n">
        <f aca="false">ROUND(I12/$I$14*I$22,1)</f>
        <v>16530.5</v>
      </c>
      <c r="L12" s="55" t="n">
        <f aca="false">SUM(J12:K12)</f>
        <v>43836.7</v>
      </c>
    </row>
    <row r="13" customFormat="false" ht="15" hidden="false" customHeight="true" outlineLevel="0" collapsed="false">
      <c r="A13" s="48" t="s">
        <v>27</v>
      </c>
      <c r="B13" s="49" t="s">
        <v>64</v>
      </c>
      <c r="C13" s="50" t="n">
        <v>6568</v>
      </c>
      <c r="D13" s="51" t="n">
        <f aca="false">1+300/C13</f>
        <v>1.04567600487211</v>
      </c>
      <c r="E13" s="52" t="n">
        <f aca="false">D13/SUMPRODUCT(D$8:D$13,C$8:C$13)*$C$14</f>
        <v>1.03401982379004</v>
      </c>
      <c r="F13" s="53" t="n">
        <f aca="false">НП_ГП!P11</f>
        <v>34632.5387384057</v>
      </c>
      <c r="G13" s="52" t="n">
        <f aca="false">F13/C13*$C$14/$F$14</f>
        <v>1.01464580593446</v>
      </c>
      <c r="H13" s="52" t="n">
        <f aca="false">G13/E13</f>
        <v>0.981263398041474</v>
      </c>
      <c r="I13" s="54" t="n">
        <f aca="false">IF(H13&lt;$I$5,($I$5-H13)*$F$16/$C$14*E13*C13,0)</f>
        <v>23945.4377916056</v>
      </c>
      <c r="J13" s="54" t="n">
        <f aca="false">ROUND(I13/$I$14*I$21,1)</f>
        <v>7406.7</v>
      </c>
      <c r="K13" s="54" t="n">
        <f aca="false">ROUND(I13/$I$14*I$22,1)</f>
        <v>4483.9</v>
      </c>
      <c r="L13" s="55" t="n">
        <f aca="false">SUM(J13:K13)</f>
        <v>11890.6</v>
      </c>
    </row>
    <row r="14" customFormat="false" ht="20.25" hidden="false" customHeight="true" outlineLevel="0" collapsed="false">
      <c r="A14" s="56" t="s">
        <v>65</v>
      </c>
      <c r="B14" s="57"/>
      <c r="C14" s="53" t="n">
        <f aca="false">SUM(C8:C13)</f>
        <v>159678</v>
      </c>
      <c r="D14" s="58" t="n">
        <v>1</v>
      </c>
      <c r="E14" s="59" t="n">
        <v>1</v>
      </c>
      <c r="F14" s="53" t="n">
        <f aca="false">SUM(F8:F13)</f>
        <v>829816</v>
      </c>
      <c r="G14" s="52" t="n">
        <f aca="false">F14/C14*$C$14/$F$14</f>
        <v>1</v>
      </c>
      <c r="H14" s="52" t="n">
        <f aca="false">G14/E14</f>
        <v>1</v>
      </c>
      <c r="I14" s="54" t="n">
        <f aca="false">SUM(I8:I13)</f>
        <v>547435.249999998</v>
      </c>
      <c r="J14" s="54" t="n">
        <f aca="false">SUM(J8:J13)</f>
        <v>169331.2</v>
      </c>
      <c r="K14" s="55" t="n">
        <f aca="false">SUM(K8:K13)</f>
        <v>102509.4</v>
      </c>
      <c r="L14" s="55" t="n">
        <f aca="false">SUM(L8:L13)</f>
        <v>271840.6</v>
      </c>
    </row>
    <row r="15" customFormat="false" ht="12.75" hidden="false" customHeight="false" outlineLevel="0" collapsed="false">
      <c r="C15" s="60"/>
      <c r="D15" s="60"/>
      <c r="E15" s="60"/>
      <c r="F15" s="61"/>
      <c r="G15" s="60"/>
      <c r="H15" s="60"/>
      <c r="I15" s="62"/>
      <c r="J15" s="62"/>
    </row>
    <row r="16" customFormat="false" ht="12.75" hidden="false" customHeight="true" outlineLevel="0" collapsed="false">
      <c r="A16" s="63"/>
      <c r="B16" s="64"/>
      <c r="C16" s="65" t="s">
        <v>66</v>
      </c>
      <c r="D16" s="65"/>
      <c r="E16" s="65"/>
      <c r="F16" s="66" t="n">
        <f aca="false">F14+НП_ГП!C17</f>
        <v>830538</v>
      </c>
      <c r="G16" s="67"/>
      <c r="H16" s="67"/>
      <c r="I16" s="68"/>
      <c r="J16" s="68"/>
    </row>
    <row r="17" customFormat="false" ht="12.75" hidden="false" customHeight="false" outlineLevel="0" collapsed="false">
      <c r="C17" s="65"/>
      <c r="D17" s="65"/>
      <c r="E17" s="65"/>
      <c r="F17" s="36" t="s">
        <v>42</v>
      </c>
      <c r="G17" s="69"/>
      <c r="H17" s="69"/>
      <c r="I17" s="68"/>
      <c r="J17" s="68"/>
      <c r="L17" s="68"/>
    </row>
    <row r="18" customFormat="false" ht="12.75" hidden="false" customHeight="false" outlineLevel="0" collapsed="false">
      <c r="C18" s="63"/>
      <c r="F18" s="67"/>
      <c r="G18" s="60"/>
    </row>
    <row r="19" customFormat="false" ht="12.75" hidden="false" customHeight="false" outlineLevel="0" collapsed="false">
      <c r="C19" s="63"/>
      <c r="F19" s="67"/>
      <c r="G19" s="70"/>
      <c r="I19" s="71"/>
      <c r="J19" s="60"/>
      <c r="K19" s="72"/>
    </row>
    <row r="20" customFormat="false" ht="18" hidden="false" customHeight="true" outlineLevel="0" collapsed="false">
      <c r="C20" s="63"/>
      <c r="D20" s="73" t="s">
        <v>67</v>
      </c>
      <c r="E20" s="73"/>
      <c r="F20" s="73"/>
      <c r="G20" s="73"/>
      <c r="H20" s="73" t="s">
        <v>55</v>
      </c>
      <c r="I20" s="74" t="n">
        <f aca="false">I21+I22</f>
        <v>271840.566460254</v>
      </c>
      <c r="J20" s="75"/>
    </row>
    <row r="21" customFormat="false" ht="18" hidden="false" customHeight="true" outlineLevel="0" collapsed="false">
      <c r="C21" s="63"/>
      <c r="D21" s="73" t="s">
        <v>68</v>
      </c>
      <c r="E21" s="73"/>
      <c r="F21" s="73"/>
      <c r="G21" s="73"/>
      <c r="H21" s="73" t="s">
        <v>69</v>
      </c>
      <c r="I21" s="74" t="n">
        <v>169331.2</v>
      </c>
      <c r="J21" s="75"/>
    </row>
    <row r="22" customFormat="false" ht="18" hidden="false" customHeight="true" outlineLevel="0" collapsed="false">
      <c r="C22" s="63"/>
      <c r="D22" s="73" t="s">
        <v>70</v>
      </c>
      <c r="E22" s="73"/>
      <c r="F22" s="73"/>
      <c r="G22" s="73"/>
      <c r="H22" s="73" t="s">
        <v>71</v>
      </c>
      <c r="I22" s="74" t="n">
        <f aca="false">РФФПП!E5</f>
        <v>102509.366460254</v>
      </c>
      <c r="J22" s="75"/>
    </row>
    <row r="23" customFormat="false" ht="39.75" hidden="false" customHeight="true" outlineLevel="0" collapsed="false">
      <c r="A23" s="68"/>
      <c r="C23" s="63"/>
      <c r="D23" s="57" t="s">
        <v>72</v>
      </c>
      <c r="E23" s="57"/>
      <c r="F23" s="57"/>
      <c r="G23" s="57"/>
      <c r="H23" s="76" t="s">
        <v>73</v>
      </c>
      <c r="I23" s="52" t="n">
        <f aca="false">I5</f>
        <v>1.65913329673055</v>
      </c>
      <c r="J23" s="77"/>
    </row>
    <row r="24" customFormat="false" ht="15.75" hidden="false" customHeight="true" outlineLevel="0" collapsed="false">
      <c r="C24" s="63"/>
      <c r="D24" s="76" t="s">
        <v>74</v>
      </c>
      <c r="E24" s="76"/>
      <c r="F24" s="76"/>
      <c r="G24" s="76"/>
      <c r="H24" s="76" t="s">
        <v>75</v>
      </c>
      <c r="I24" s="55" t="n">
        <f aca="false">I26+I27</f>
        <v>496230.6</v>
      </c>
      <c r="J24" s="77"/>
    </row>
    <row r="25" customFormat="false" ht="12.75" hidden="false" customHeight="false" outlineLevel="0" collapsed="false">
      <c r="C25" s="63"/>
      <c r="F25" s="67"/>
      <c r="G25" s="60"/>
      <c r="I25" s="78" t="n">
        <f aca="false">ОФФПП_СП!L19+L14</f>
        <v>496230.6</v>
      </c>
      <c r="J25" s="68"/>
    </row>
    <row r="26" customFormat="false" ht="12.75" hidden="false" customHeight="false" outlineLevel="0" collapsed="false">
      <c r="A26" s="68"/>
      <c r="B26" s="79"/>
      <c r="C26" s="79"/>
      <c r="D26" s="80" t="s">
        <v>76</v>
      </c>
      <c r="E26" s="80"/>
      <c r="F26" s="80"/>
      <c r="G26" s="80"/>
      <c r="H26" s="36" t="s">
        <v>77</v>
      </c>
      <c r="I26" s="55" t="n">
        <f aca="false">I21+ОФФПП_СП!I26</f>
        <v>343418.6</v>
      </c>
      <c r="J26" s="68"/>
    </row>
    <row r="27" customFormat="false" ht="12.75" hidden="false" customHeight="false" outlineLevel="0" collapsed="false">
      <c r="D27" s="80" t="s">
        <v>78</v>
      </c>
      <c r="E27" s="80"/>
      <c r="F27" s="80"/>
      <c r="G27" s="80"/>
      <c r="H27" s="36" t="s">
        <v>79</v>
      </c>
      <c r="I27" s="55" t="n">
        <f aca="false">I22+ОФФПП_СП!I27</f>
        <v>152812</v>
      </c>
      <c r="J27" s="68"/>
    </row>
    <row r="28" customFormat="false" ht="12.75" hidden="false" customHeight="false" outlineLevel="0" collapsed="false">
      <c r="F28" s="67"/>
      <c r="G28" s="60"/>
      <c r="I28" s="68"/>
      <c r="J28" s="68"/>
    </row>
    <row r="29" customFormat="false" ht="12.75" hidden="false" customHeight="false" outlineLevel="0" collapsed="false">
      <c r="F29" s="67"/>
      <c r="G29" s="60"/>
      <c r="I29" s="68"/>
      <c r="J29" s="68"/>
    </row>
    <row r="30" customFormat="false" ht="12.75" hidden="false" customHeight="false" outlineLevel="0" collapsed="false">
      <c r="F30" s="67"/>
      <c r="G30" s="60"/>
      <c r="I30" s="68"/>
      <c r="J30" s="68"/>
    </row>
    <row r="31" customFormat="false" ht="12.75" hidden="false" customHeight="false" outlineLevel="0" collapsed="false">
      <c r="F31" s="60"/>
      <c r="G31" s="60"/>
      <c r="I31" s="68"/>
      <c r="J31" s="68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6.28"/>
    <col collapsed="false" customWidth="true" hidden="false" outlineLevel="0" max="3" min="2" style="81" width="12.85"/>
    <col collapsed="false" customWidth="true" hidden="false" outlineLevel="0" max="4" min="4" style="81" width="15.7"/>
    <col collapsed="false" customWidth="true" hidden="false" outlineLevel="0" max="9" min="5" style="81" width="12.85"/>
    <col collapsed="false" customWidth="true" hidden="false" outlineLevel="0" max="10" min="10" style="81" width="15.7"/>
    <col collapsed="false" customWidth="true" hidden="false" outlineLevel="0" max="12" min="11" style="81" width="12.85"/>
    <col collapsed="false" customWidth="true" hidden="false" outlineLevel="0" max="16" min="13" style="81" width="11.99"/>
    <col collapsed="false" customWidth="false" hidden="false" outlineLevel="0" max="257" min="17" style="81" width="9.14"/>
  </cols>
  <sheetData>
    <row r="1" customFormat="false" ht="38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 t="s">
        <v>80</v>
      </c>
      <c r="O1" s="83"/>
      <c r="P1" s="83"/>
    </row>
    <row r="2" customFormat="false" ht="30.75" hidden="false" customHeight="tru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03.5" hidden="false" customHeight="true" outlineLevel="0" collapsed="false">
      <c r="A3" s="85" t="s">
        <v>4</v>
      </c>
      <c r="B3" s="86" t="s">
        <v>5</v>
      </c>
      <c r="C3" s="87" t="s">
        <v>6</v>
      </c>
      <c r="D3" s="88" t="s">
        <v>7</v>
      </c>
      <c r="E3" s="88"/>
      <c r="F3" s="88"/>
      <c r="G3" s="88"/>
      <c r="H3" s="88"/>
      <c r="I3" s="88"/>
      <c r="J3" s="88"/>
      <c r="K3" s="87" t="s">
        <v>82</v>
      </c>
      <c r="L3" s="87" t="s">
        <v>9</v>
      </c>
      <c r="M3" s="89" t="s">
        <v>10</v>
      </c>
      <c r="N3" s="89" t="s">
        <v>11</v>
      </c>
      <c r="O3" s="89" t="s">
        <v>12</v>
      </c>
      <c r="P3" s="85" t="s">
        <v>13</v>
      </c>
    </row>
    <row r="4" s="3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0" t="s">
        <v>84</v>
      </c>
      <c r="B6" s="15" t="n">
        <v>23189</v>
      </c>
      <c r="C6" s="15" t="n">
        <v>1775</v>
      </c>
      <c r="D6" s="15" t="n">
        <v>273036631</v>
      </c>
      <c r="E6" s="15" t="n">
        <v>111175</v>
      </c>
      <c r="F6" s="15" t="n">
        <v>0</v>
      </c>
      <c r="G6" s="15" t="n">
        <v>31066</v>
      </c>
      <c r="H6" s="15" t="n">
        <v>0</v>
      </c>
      <c r="I6" s="15" t="n">
        <v>324446</v>
      </c>
      <c r="J6" s="16" t="n">
        <f aca="false">SUM(D6:I6)</f>
        <v>273503318</v>
      </c>
      <c r="K6" s="16" t="n">
        <f aca="false">(J6*10%)/1000</f>
        <v>27350.3318</v>
      </c>
      <c r="L6" s="16" t="n">
        <f aca="false">B6+C6+K6</f>
        <v>52314.3318</v>
      </c>
      <c r="M6" s="91" t="n">
        <f aca="false">M$17*(B6/B$17)</f>
        <v>23407.0101568678</v>
      </c>
      <c r="N6" s="91" t="n">
        <f aca="false">N$17*(C6/C$17)</f>
        <v>1185.68183005171</v>
      </c>
      <c r="O6" s="91" t="n">
        <f aca="false">O$17*(K6/K$17)</f>
        <v>37804.7137791613</v>
      </c>
      <c r="P6" s="91" t="n">
        <f aca="false">M6+N6+O6</f>
        <v>62397.4057660808</v>
      </c>
    </row>
    <row r="7" customFormat="false" ht="15.75" hidden="false" customHeight="true" outlineLevel="0" collapsed="false">
      <c r="A7" s="90" t="s">
        <v>85</v>
      </c>
      <c r="B7" s="15" t="n">
        <v>17186</v>
      </c>
      <c r="C7" s="15" t="n">
        <v>2913</v>
      </c>
      <c r="D7" s="15" t="n">
        <v>116259255</v>
      </c>
      <c r="E7" s="15" t="n">
        <v>892782</v>
      </c>
      <c r="F7" s="15" t="n">
        <v>0</v>
      </c>
      <c r="G7" s="15" t="n">
        <v>184</v>
      </c>
      <c r="H7" s="15" t="n">
        <v>0</v>
      </c>
      <c r="I7" s="15" t="n">
        <v>38000</v>
      </c>
      <c r="J7" s="16" t="n">
        <f aca="false">SUM(D7:I7)</f>
        <v>117190221</v>
      </c>
      <c r="K7" s="16" t="n">
        <f aca="false">(J7*10%)/1000</f>
        <v>11719.0221</v>
      </c>
      <c r="L7" s="16" t="n">
        <f aca="false">B7+C7+K7</f>
        <v>31818.0221</v>
      </c>
      <c r="M7" s="91" t="n">
        <f aca="false">M$17*(B7/B$17)</f>
        <v>17347.5732699095</v>
      </c>
      <c r="N7" s="91" t="n">
        <f aca="false">N$17*(C7/C$17)</f>
        <v>1945.85418081162</v>
      </c>
      <c r="O7" s="91" t="n">
        <f aca="false">O$17*(K7/K$17)</f>
        <v>16198.4973162982</v>
      </c>
      <c r="P7" s="91" t="n">
        <f aca="false">M7+N7+O7</f>
        <v>35491.9247670193</v>
      </c>
    </row>
    <row r="8" customFormat="false" ht="15.75" hidden="false" customHeight="true" outlineLevel="0" collapsed="false">
      <c r="A8" s="90" t="s">
        <v>86</v>
      </c>
      <c r="B8" s="15" t="n">
        <v>4330</v>
      </c>
      <c r="C8" s="15" t="n">
        <v>1777</v>
      </c>
      <c r="D8" s="15" t="n">
        <v>143951753</v>
      </c>
      <c r="E8" s="15" t="n">
        <v>0</v>
      </c>
      <c r="F8" s="15" t="n">
        <v>0</v>
      </c>
      <c r="G8" s="15" t="n">
        <v>9138</v>
      </c>
      <c r="H8" s="15" t="n">
        <v>0</v>
      </c>
      <c r="I8" s="15" t="n">
        <v>75529</v>
      </c>
      <c r="J8" s="16" t="n">
        <f aca="false">SUM(D8:I8)</f>
        <v>144036420</v>
      </c>
      <c r="K8" s="16" t="n">
        <f aca="false">(J8*10%)/1000</f>
        <v>14403.642</v>
      </c>
      <c r="L8" s="16" t="n">
        <f aca="false">B8+C8+K8</f>
        <v>20510.642</v>
      </c>
      <c r="M8" s="91" t="n">
        <f aca="false">M$17*(B8/B$17)</f>
        <v>4370.70826595531</v>
      </c>
      <c r="N8" s="91" t="n">
        <f aca="false">N$17*(C8/C$17)</f>
        <v>1187.01780957852</v>
      </c>
      <c r="O8" s="91" t="n">
        <f aca="false">O$17*(K8/K$17)</f>
        <v>19909.2854583763</v>
      </c>
      <c r="P8" s="91" t="n">
        <f aca="false">M8+N8+O8</f>
        <v>25467.0115339101</v>
      </c>
    </row>
    <row r="9" customFormat="false" ht="15.75" hidden="false" customHeight="true" outlineLevel="0" collapsed="false">
      <c r="A9" s="90" t="s">
        <v>87</v>
      </c>
      <c r="B9" s="15" t="n">
        <v>7857</v>
      </c>
      <c r="C9" s="15" t="n">
        <v>1217</v>
      </c>
      <c r="D9" s="15" t="n">
        <v>30462850</v>
      </c>
      <c r="E9" s="15" t="n">
        <v>0</v>
      </c>
      <c r="F9" s="15" t="n">
        <v>0</v>
      </c>
      <c r="G9" s="15" t="n">
        <v>5554</v>
      </c>
      <c r="H9" s="15" t="n">
        <v>0</v>
      </c>
      <c r="I9" s="15" t="n">
        <v>0</v>
      </c>
      <c r="J9" s="16" t="n">
        <f aca="false">SUM(D9:I9)</f>
        <v>30468404</v>
      </c>
      <c r="K9" s="16" t="n">
        <f aca="false">(J9*10%)/1000</f>
        <v>3046.8404</v>
      </c>
      <c r="L9" s="16" t="n">
        <f aca="false">B9+C9+K9</f>
        <v>12120.8404</v>
      </c>
      <c r="M9" s="91" t="n">
        <f aca="false">M$17*(B9/B$17)</f>
        <v>7930.86716988704</v>
      </c>
      <c r="N9" s="91" t="n">
        <f aca="false">N$17*(C9/C$17)</f>
        <v>812.943542069254</v>
      </c>
      <c r="O9" s="91" t="n">
        <f aca="false">O$17*(K9/K$17)</f>
        <v>4211.46368881658</v>
      </c>
      <c r="P9" s="91" t="n">
        <f aca="false">M9+N9+O9</f>
        <v>12955.2744007729</v>
      </c>
    </row>
    <row r="10" customFormat="false" ht="15.75" hidden="false" customHeight="true" outlineLevel="0" collapsed="false">
      <c r="A10" s="90" t="s">
        <v>88</v>
      </c>
      <c r="B10" s="15" t="n">
        <v>10121</v>
      </c>
      <c r="C10" s="15" t="n">
        <v>1172</v>
      </c>
      <c r="D10" s="15" t="n">
        <v>22412163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6" t="n">
        <f aca="false">SUM(D10:I10)</f>
        <v>22412163</v>
      </c>
      <c r="K10" s="16" t="n">
        <f aca="false">(J10*10%)/1000</f>
        <v>2241.2163</v>
      </c>
      <c r="L10" s="16" t="n">
        <f aca="false">B10+C10+K10</f>
        <v>13534.2163</v>
      </c>
      <c r="M10" s="91" t="n">
        <f aca="false">M$17*(B10/B$17)</f>
        <v>10216.1520461279</v>
      </c>
      <c r="N10" s="91" t="n">
        <f aca="false">N$17*(C10/C$17)</f>
        <v>782.88400271583</v>
      </c>
      <c r="O10" s="91" t="n">
        <f aca="false">O$17*(K10/K$17)</f>
        <v>3097.89809345899</v>
      </c>
      <c r="P10" s="91" t="n">
        <f aca="false">M10+N10+O10</f>
        <v>14096.9341423027</v>
      </c>
    </row>
    <row r="11" customFormat="false" ht="15.75" hidden="false" customHeight="true" outlineLevel="0" collapsed="false">
      <c r="A11" s="90" t="s">
        <v>89</v>
      </c>
      <c r="B11" s="15" t="n">
        <v>14291</v>
      </c>
      <c r="C11" s="15" t="n">
        <v>4577</v>
      </c>
      <c r="D11" s="15" t="n">
        <v>228631549</v>
      </c>
      <c r="E11" s="15" t="n">
        <v>752565</v>
      </c>
      <c r="F11" s="15" t="n">
        <v>0</v>
      </c>
      <c r="G11" s="15" t="n">
        <v>210099</v>
      </c>
      <c r="H11" s="15" t="n">
        <v>0</v>
      </c>
      <c r="I11" s="15" t="n">
        <v>347348</v>
      </c>
      <c r="J11" s="16" t="n">
        <f aca="false">SUM(D11:I11)</f>
        <v>229941561</v>
      </c>
      <c r="K11" s="16" t="n">
        <f aca="false">(J11*10%)/1000</f>
        <v>22994.1561</v>
      </c>
      <c r="L11" s="16" t="n">
        <f aca="false">B11+C11+K11</f>
        <v>41862.1561</v>
      </c>
      <c r="M11" s="91" t="n">
        <f aca="false">M$17*(B11/B$17)</f>
        <v>14425.3560805467</v>
      </c>
      <c r="N11" s="91" t="n">
        <f aca="false">N$17*(C11/C$17)</f>
        <v>3057.38914712488</v>
      </c>
      <c r="O11" s="91" t="n">
        <f aca="false">O$17*(K11/K$17)</f>
        <v>31783.4348888541</v>
      </c>
      <c r="P11" s="91" t="n">
        <f aca="false">M11+N11+O11</f>
        <v>49266.1801165257</v>
      </c>
    </row>
    <row r="12" customFormat="false" ht="15.75" hidden="false" customHeight="true" outlineLevel="0" collapsed="false">
      <c r="A12" s="90" t="s">
        <v>90</v>
      </c>
      <c r="B12" s="15" t="n">
        <v>22809</v>
      </c>
      <c r="C12" s="15" t="n">
        <v>1594</v>
      </c>
      <c r="D12" s="15" t="n">
        <v>22398949</v>
      </c>
      <c r="E12" s="15" t="n">
        <v>0</v>
      </c>
      <c r="F12" s="15" t="n">
        <v>0</v>
      </c>
      <c r="G12" s="15" t="n">
        <v>30909</v>
      </c>
      <c r="H12" s="15" t="n">
        <v>0</v>
      </c>
      <c r="I12" s="15" t="n">
        <v>0</v>
      </c>
      <c r="J12" s="16" t="n">
        <f aca="false">SUM(D12:I12)</f>
        <v>22429858</v>
      </c>
      <c r="K12" s="16" t="n">
        <f aca="false">(J12*10%)/1000</f>
        <v>2242.9858</v>
      </c>
      <c r="L12" s="16" t="n">
        <f aca="false">B12+C12+K12</f>
        <v>26645.9858</v>
      </c>
      <c r="M12" s="91" t="n">
        <f aca="false">M$17*(B12/B$17)</f>
        <v>23023.4376069688</v>
      </c>
      <c r="N12" s="91" t="n">
        <f aca="false">N$17*(C12/C$17)</f>
        <v>1064.7756828746</v>
      </c>
      <c r="O12" s="91" t="n">
        <f aca="false">O$17*(K12/K$17)</f>
        <v>3100.34396656655</v>
      </c>
      <c r="P12" s="91" t="n">
        <f aca="false">M12+N12+O12</f>
        <v>27188.5572564099</v>
      </c>
    </row>
    <row r="13" customFormat="false" ht="15.75" hidden="false" customHeight="true" outlineLevel="0" collapsed="false">
      <c r="A13" s="90" t="s">
        <v>91</v>
      </c>
      <c r="B13" s="15" t="n">
        <v>11072</v>
      </c>
      <c r="C13" s="15" t="n">
        <v>1709</v>
      </c>
      <c r="D13" s="15" t="n">
        <v>116676312</v>
      </c>
      <c r="E13" s="15" t="n">
        <v>79232</v>
      </c>
      <c r="F13" s="15" t="n">
        <v>0</v>
      </c>
      <c r="G13" s="15" t="n">
        <v>80697</v>
      </c>
      <c r="H13" s="15" t="n">
        <v>0</v>
      </c>
      <c r="I13" s="15" t="n">
        <v>67776</v>
      </c>
      <c r="J13" s="16" t="n">
        <f aca="false">SUM(D13:I13)</f>
        <v>116904017</v>
      </c>
      <c r="K13" s="16" t="n">
        <f aca="false">(J13*10%)/1000</f>
        <v>11690.4017</v>
      </c>
      <c r="L13" s="16" t="n">
        <f aca="false">B13+C13+K13</f>
        <v>24471.4017</v>
      </c>
      <c r="M13" s="91" t="n">
        <f aca="false">M$17*(B13/B$17)</f>
        <v>11176.0928223227</v>
      </c>
      <c r="N13" s="91" t="n">
        <f aca="false">N$17*(C13/C$17)</f>
        <v>1141.59450566668</v>
      </c>
      <c r="O13" s="91" t="n">
        <f aca="false">O$17*(K13/K$17)</f>
        <v>16158.9370638612</v>
      </c>
      <c r="P13" s="91" t="n">
        <f aca="false">M13+N13+O13</f>
        <v>28476.6243918505</v>
      </c>
    </row>
    <row r="14" customFormat="false" ht="15.75" hidden="false" customHeight="true" outlineLevel="0" collapsed="false">
      <c r="A14" s="90" t="s">
        <v>92</v>
      </c>
      <c r="B14" s="15" t="n">
        <v>10950</v>
      </c>
      <c r="C14" s="15" t="n">
        <v>856</v>
      </c>
      <c r="D14" s="15" t="n">
        <v>3699858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4682</v>
      </c>
      <c r="J14" s="16" t="n">
        <f aca="false">SUM(D14:I14)</f>
        <v>37003263</v>
      </c>
      <c r="K14" s="16" t="n">
        <f aca="false">(J14*10%)/1000</f>
        <v>3700.3263</v>
      </c>
      <c r="L14" s="16" t="n">
        <f aca="false">B14+C14+K14</f>
        <v>15506.3263</v>
      </c>
      <c r="M14" s="91" t="n">
        <f aca="false">M$17*(B14/B$17)</f>
        <v>11052.9458457761</v>
      </c>
      <c r="N14" s="91" t="n">
        <f aca="false">N$17*(C14/C$17)</f>
        <v>571.799237478456</v>
      </c>
      <c r="O14" s="91" t="n">
        <f aca="false">O$17*(K14/K$17)</f>
        <v>5114.73782782419</v>
      </c>
      <c r="P14" s="91" t="n">
        <f aca="false">M14+N14+O14</f>
        <v>16739.4829110788</v>
      </c>
    </row>
    <row r="15" customFormat="false" ht="15.75" hidden="false" customHeight="true" outlineLevel="0" collapsed="false">
      <c r="A15" s="90" t="s">
        <v>93</v>
      </c>
      <c r="B15" s="15" t="n">
        <v>39693</v>
      </c>
      <c r="C15" s="15" t="n">
        <v>1068</v>
      </c>
      <c r="D15" s="15" t="n">
        <v>50615894</v>
      </c>
      <c r="E15" s="15" t="n">
        <v>12230</v>
      </c>
      <c r="F15" s="15" t="n">
        <v>0</v>
      </c>
      <c r="G15" s="15" t="n">
        <v>0</v>
      </c>
      <c r="H15" s="15" t="n">
        <v>0</v>
      </c>
      <c r="I15" s="15" t="n">
        <v>82610</v>
      </c>
      <c r="J15" s="16" t="n">
        <f aca="false">SUM(D15:I15)</f>
        <v>50710734</v>
      </c>
      <c r="K15" s="16" t="n">
        <f aca="false">(J15*10%)/1000</f>
        <v>5071.0734</v>
      </c>
      <c r="L15" s="16" t="n">
        <f aca="false">B15+C15+K15</f>
        <v>45832.0734</v>
      </c>
      <c r="M15" s="91" t="n">
        <f aca="false">M$17*(B15/B$17)</f>
        <v>40066.1716398532</v>
      </c>
      <c r="N15" s="91" t="n">
        <f aca="false">N$17*(C15/C$17)</f>
        <v>713.413067321251</v>
      </c>
      <c r="O15" s="91" t="n">
        <f aca="false">O$17*(K15/K$17)</f>
        <v>7009.43885587956</v>
      </c>
      <c r="P15" s="91" t="n">
        <f aca="false">M15+N15+O15</f>
        <v>47789.023563054</v>
      </c>
    </row>
    <row r="16" customFormat="false" ht="15.75" hidden="false" customHeight="true" outlineLevel="0" collapsed="false">
      <c r="A16" s="90" t="s">
        <v>94</v>
      </c>
      <c r="B16" s="15" t="n">
        <v>7944</v>
      </c>
      <c r="C16" s="15" t="n">
        <v>489</v>
      </c>
      <c r="D16" s="15" t="n">
        <v>35360011</v>
      </c>
      <c r="E16" s="15" t="n">
        <v>0</v>
      </c>
      <c r="F16" s="15" t="n">
        <v>0</v>
      </c>
      <c r="G16" s="15" t="n">
        <v>5123</v>
      </c>
      <c r="H16" s="15" t="n">
        <v>0</v>
      </c>
      <c r="I16" s="15" t="n">
        <v>6800</v>
      </c>
      <c r="J16" s="16" t="n">
        <f aca="false">SUM(D16:I16)</f>
        <v>35371934</v>
      </c>
      <c r="K16" s="16" t="n">
        <f aca="false">(J16*10%)/1000</f>
        <v>3537.1934</v>
      </c>
      <c r="L16" s="16" t="n">
        <f aca="false">B16+C16+K16</f>
        <v>11970.1934</v>
      </c>
      <c r="M16" s="91" t="n">
        <f aca="false">M$17*(B16/B$17)</f>
        <v>8018.68509578499</v>
      </c>
      <c r="N16" s="91" t="n">
        <f aca="false">N$17*(C16/C$17)</f>
        <v>326.646994307202</v>
      </c>
      <c r="O16" s="91" t="n">
        <f aca="false">O$17*(K16/K$17)</f>
        <v>4889.24906090311</v>
      </c>
      <c r="P16" s="91" t="n">
        <f aca="false">M16+N16+O16</f>
        <v>13234.5811509953</v>
      </c>
    </row>
    <row r="17" customFormat="false" ht="19.5" hidden="false" customHeight="true" outlineLevel="0" collapsed="false">
      <c r="A17" s="92" t="s">
        <v>95</v>
      </c>
      <c r="B17" s="93" t="n">
        <f aca="false">SUM(B6:B16)</f>
        <v>169442</v>
      </c>
      <c r="C17" s="93" t="n">
        <f aca="false">SUM(C6:C16)</f>
        <v>19147</v>
      </c>
      <c r="D17" s="93" t="n">
        <f aca="false">SUM(D6:D16)</f>
        <v>1076803948</v>
      </c>
      <c r="E17" s="93" t="n">
        <f aca="false">SUM(E6:E16)</f>
        <v>1847984</v>
      </c>
      <c r="F17" s="93" t="n">
        <f aca="false">SUM(F6:F16)</f>
        <v>0</v>
      </c>
      <c r="G17" s="93" t="n">
        <f aca="false">SUM(G6:G16)</f>
        <v>372770</v>
      </c>
      <c r="H17" s="93" t="n">
        <f aca="false">SUM(H6:H16)</f>
        <v>0</v>
      </c>
      <c r="I17" s="93" t="n">
        <f aca="false">SUM(I6:I16)</f>
        <v>947191</v>
      </c>
      <c r="J17" s="93" t="n">
        <f aca="false">SUM(J6:J16)</f>
        <v>1079971893</v>
      </c>
      <c r="K17" s="93" t="n">
        <f aca="false">SUM(K6:K16)</f>
        <v>107997.1893</v>
      </c>
      <c r="L17" s="93" t="n">
        <f aca="false">SUM(L6:L16)</f>
        <v>296586.1893</v>
      </c>
      <c r="M17" s="94" t="n">
        <v>171035</v>
      </c>
      <c r="N17" s="94" t="n">
        <v>12790</v>
      </c>
      <c r="O17" s="94" t="n">
        <v>149278</v>
      </c>
      <c r="P17" s="95" t="n">
        <f aca="false">SUM(P6:P16)</f>
        <v>333103</v>
      </c>
    </row>
    <row r="18" customFormat="false" ht="1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</row>
    <row r="21" customFormat="false" ht="18.75" hidden="false" customHeight="false" outlineLevel="0" collapsed="false">
      <c r="A21" s="96" t="s">
        <v>29</v>
      </c>
      <c r="B21" s="96" t="n">
        <v>923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3.28"/>
    <col collapsed="false" customWidth="true" hidden="false" outlineLevel="0" max="3" min="3" style="26" width="9.28"/>
    <col collapsed="false" customWidth="true" hidden="false" outlineLevel="0" max="4" min="4" style="26" width="10.13"/>
    <col collapsed="false" customWidth="true" hidden="false" outlineLevel="0" max="5" min="5" style="26" width="9.99"/>
    <col collapsed="false" customWidth="true" hidden="false" outlineLevel="0" max="6" min="6" style="26" width="12.42"/>
    <col collapsed="false" customWidth="true" hidden="false" outlineLevel="0" max="7" min="7" style="26" width="9.41"/>
    <col collapsed="false" customWidth="true" hidden="false" outlineLevel="0" max="8" min="8" style="26" width="10.99"/>
    <col collapsed="false" customWidth="true" hidden="false" outlineLevel="0" max="9" min="9" style="26" width="10.41"/>
    <col collapsed="false" customWidth="true" hidden="false" outlineLevel="0" max="10" min="10" style="26" width="12.42"/>
    <col collapsed="false" customWidth="true" hidden="false" outlineLevel="0" max="11" min="11" style="26" width="11.85"/>
    <col collapsed="false" customWidth="true" hidden="false" outlineLevel="0" max="12" min="12" style="26" width="10.41"/>
    <col collapsed="false" customWidth="false" hidden="false" outlineLevel="0" max="257" min="13" style="26" width="9.14"/>
  </cols>
  <sheetData>
    <row r="1" customFormat="false" ht="40.5" hidden="false" customHeight="true" outlineLevel="0" collapsed="false">
      <c r="H1" s="83" t="s">
        <v>96</v>
      </c>
      <c r="I1" s="83"/>
      <c r="J1" s="83"/>
      <c r="K1" s="83"/>
      <c r="L1" s="83"/>
    </row>
    <row r="2" customFormat="false" ht="36" hidden="false" customHeight="true" outlineLevel="0" collapsed="false">
      <c r="A2" s="29" t="s">
        <v>9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45" hidden="false" customHeight="true" outlineLevel="0" collapsed="false">
      <c r="A4" s="30" t="s">
        <v>4</v>
      </c>
      <c r="B4" s="97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98</v>
      </c>
      <c r="I4" s="32" t="s">
        <v>39</v>
      </c>
      <c r="J4" s="34" t="s">
        <v>99</v>
      </c>
      <c r="K4" s="34"/>
      <c r="L4" s="34"/>
    </row>
    <row r="5" customFormat="false" ht="15.75" hidden="false" customHeight="true" outlineLevel="0" collapsed="false">
      <c r="A5" s="30"/>
      <c r="B5" s="31"/>
      <c r="C5" s="31" t="s">
        <v>41</v>
      </c>
      <c r="D5" s="31" t="s">
        <v>100</v>
      </c>
      <c r="E5" s="32"/>
      <c r="F5" s="32" t="s">
        <v>42</v>
      </c>
      <c r="G5" s="32"/>
      <c r="H5" s="32"/>
      <c r="I5" s="35" t="n">
        <f aca="false">1.67177421915863*1.25</f>
        <v>2.08971777394829</v>
      </c>
      <c r="J5" s="98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101</v>
      </c>
      <c r="K6" s="99" t="s">
        <v>102</v>
      </c>
      <c r="L6" s="99" t="s">
        <v>103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104</v>
      </c>
      <c r="J7" s="46" t="s">
        <v>61</v>
      </c>
      <c r="K7" s="44" t="s">
        <v>62</v>
      </c>
      <c r="L7" s="44" t="s">
        <v>63</v>
      </c>
    </row>
    <row r="8" customFormat="false" ht="12.75" hidden="false" customHeight="false" outlineLevel="0" collapsed="false">
      <c r="A8" s="100" t="s">
        <v>84</v>
      </c>
      <c r="B8" s="101" t="s">
        <v>64</v>
      </c>
      <c r="C8" s="66" t="n">
        <v>9612</v>
      </c>
      <c r="D8" s="102" t="n">
        <f aca="false">1+300/C8</f>
        <v>1.03121098626717</v>
      </c>
      <c r="E8" s="102" t="n">
        <f aca="false">D8/SUMPRODUCT(D$8:D$18,C$8:C$18)*$C$19</f>
        <v>0.989536201135864</v>
      </c>
      <c r="F8" s="53" t="n">
        <f aca="false">НП_СП!P6</f>
        <v>62397.4057660808</v>
      </c>
      <c r="G8" s="102" t="n">
        <f aca="false">F8/C8*$C$19/$F$19</f>
        <v>1.52702618826932</v>
      </c>
      <c r="H8" s="102" t="n">
        <f aca="false">G8/E8</f>
        <v>1.54317364692316</v>
      </c>
      <c r="I8" s="54" t="n">
        <f aca="false">ROUND(IF(H8&lt;$I$5,($I$5-H8)*$F$21/$C$19*E8*C8,0),1)</f>
        <v>22160.5</v>
      </c>
      <c r="J8" s="54" t="n">
        <f aca="false">ROUND(I8/$I$19*I$26,1)</f>
        <v>10598.7</v>
      </c>
      <c r="K8" s="54" t="n">
        <f aca="false">ROUND(I8/$I$19*I$27,1)</f>
        <v>3062.5</v>
      </c>
      <c r="L8" s="55" t="n">
        <f aca="false">J8+K8</f>
        <v>13661.2</v>
      </c>
    </row>
    <row r="9" customFormat="false" ht="12.75" hidden="false" customHeight="false" outlineLevel="0" collapsed="false">
      <c r="A9" s="100" t="s">
        <v>85</v>
      </c>
      <c r="B9" s="101" t="s">
        <v>64</v>
      </c>
      <c r="C9" s="66" t="n">
        <v>7036</v>
      </c>
      <c r="D9" s="102" t="n">
        <f aca="false">1+300/C9</f>
        <v>1.04263786242183</v>
      </c>
      <c r="E9" s="102" t="n">
        <f aca="false">D9/SUMPRODUCT(D$8:D$18,C$8:C$18)*$C$19</f>
        <v>1.0005012778966</v>
      </c>
      <c r="F9" s="53" t="n">
        <f aca="false">НП_СП!P7</f>
        <v>35491.9247670193</v>
      </c>
      <c r="G9" s="102" t="n">
        <f aca="false">F9/C9*$C$19/$F$19</f>
        <v>1.18658112299853</v>
      </c>
      <c r="H9" s="102" t="n">
        <f aca="false">G9/E9</f>
        <v>1.1859866141232</v>
      </c>
      <c r="I9" s="54" t="n">
        <f aca="false">ROUND(IF(H9&lt;$I$5,($I$5-H9)*$F$21/$C$19*E9*C9,0),1)</f>
        <v>27120.1</v>
      </c>
      <c r="J9" s="54" t="n">
        <f aca="false">ROUND(I9/$I$19*I$26,1)</f>
        <v>12970.7</v>
      </c>
      <c r="K9" s="54" t="n">
        <f aca="false">ROUND(I9/$I$19*I$27,1)</f>
        <v>3747.9</v>
      </c>
      <c r="L9" s="55" t="n">
        <f aca="false">J9+K9</f>
        <v>16718.6</v>
      </c>
    </row>
    <row r="10" customFormat="false" ht="12.75" hidden="false" customHeight="false" outlineLevel="0" collapsed="false">
      <c r="A10" s="100" t="s">
        <v>86</v>
      </c>
      <c r="B10" s="101" t="s">
        <v>64</v>
      </c>
      <c r="C10" s="66" t="n">
        <v>6435</v>
      </c>
      <c r="D10" s="102" t="n">
        <f aca="false">1+300/C10</f>
        <v>1.04662004662005</v>
      </c>
      <c r="E10" s="102" t="n">
        <f aca="false">D10/SUMPRODUCT(D$8:D$18,C$8:C$18)*$C$19</f>
        <v>1.00432252832566</v>
      </c>
      <c r="F10" s="53" t="n">
        <f aca="false">НП_СП!P8</f>
        <v>25467.0115339101</v>
      </c>
      <c r="G10" s="102" t="n">
        <f aca="false">F10/C10*$C$19/$F$19</f>
        <v>0.930943121207739</v>
      </c>
      <c r="H10" s="102" t="n">
        <f aca="false">G10/E10</f>
        <v>0.926936412309442</v>
      </c>
      <c r="I10" s="54" t="n">
        <f aca="false">ROUND(IF(H10&lt;$I$5,($I$5-H10)*$F$21/$C$19*E10*C10,0),1)</f>
        <v>32035.2</v>
      </c>
      <c r="J10" s="54" t="n">
        <f aca="false">ROUND(I10/$I$19*I$26,1)</f>
        <v>15321.5</v>
      </c>
      <c r="K10" s="54" t="n">
        <f aca="false">ROUND(I10/$I$19*I$27,1)</f>
        <v>4427.1</v>
      </c>
      <c r="L10" s="55" t="n">
        <f aca="false">J10+K10</f>
        <v>19748.6</v>
      </c>
    </row>
    <row r="11" customFormat="false" ht="12.75" hidden="false" customHeight="false" outlineLevel="0" collapsed="false">
      <c r="A11" s="100" t="s">
        <v>87</v>
      </c>
      <c r="B11" s="101" t="s">
        <v>64</v>
      </c>
      <c r="C11" s="66" t="n">
        <v>5721</v>
      </c>
      <c r="D11" s="102" t="n">
        <f aca="false">1+300/C11</f>
        <v>1.05243838489775</v>
      </c>
      <c r="E11" s="102" t="n">
        <f aca="false">D11/SUMPRODUCT(D$8:D$18,C$8:C$18)*$C$19</f>
        <v>1.00990572752826</v>
      </c>
      <c r="F11" s="53" t="n">
        <f aca="false">НП_СП!P9</f>
        <v>12955.2744007729</v>
      </c>
      <c r="G11" s="102" t="n">
        <f aca="false">F11/C11*$C$19/$F$19</f>
        <v>0.532682441693565</v>
      </c>
      <c r="H11" s="102" t="n">
        <f aca="false">G11/E11</f>
        <v>0.527457590519169</v>
      </c>
      <c r="I11" s="54" t="n">
        <f aca="false">ROUND(IF(H11&lt;$I$5,($I$5-H11)*$F$21/$C$19*E11*C11,0),1)</f>
        <v>38478.1</v>
      </c>
      <c r="J11" s="54" t="n">
        <f aca="false">ROUND(I11/$I$19*I$26,1)</f>
        <v>18402.9</v>
      </c>
      <c r="K11" s="54" t="n">
        <f aca="false">ROUND(I11/$I$19*I$27,1)</f>
        <v>5317.5</v>
      </c>
      <c r="L11" s="55" t="n">
        <f aca="false">J11+K11</f>
        <v>23720.4</v>
      </c>
    </row>
    <row r="12" customFormat="false" ht="12.75" hidden="false" customHeight="false" outlineLevel="0" collapsed="false">
      <c r="A12" s="100" t="s">
        <v>88</v>
      </c>
      <c r="B12" s="101" t="s">
        <v>64</v>
      </c>
      <c r="C12" s="66" t="n">
        <v>6018</v>
      </c>
      <c r="D12" s="102" t="n">
        <f aca="false">1+300/C12</f>
        <v>1.04985044865404</v>
      </c>
      <c r="E12" s="102" t="n">
        <f aca="false">D12/SUMPRODUCT(D$8:D$18,C$8:C$18)*$C$19</f>
        <v>1.00742237869521</v>
      </c>
      <c r="F12" s="53" t="n">
        <f aca="false">НП_СП!P10</f>
        <v>14096.9341423027</v>
      </c>
      <c r="G12" s="102" t="n">
        <f aca="false">F12/C12*$C$19/$F$19</f>
        <v>0.551018526311288</v>
      </c>
      <c r="H12" s="102" t="n">
        <f aca="false">G12/E12</f>
        <v>0.546958791033564</v>
      </c>
      <c r="I12" s="54" t="n">
        <f aca="false">ROUND(IF(H12&lt;$I$5,($I$5-H12)*$F$21/$C$19*E12*C12,0),1)</f>
        <v>39872.2</v>
      </c>
      <c r="J12" s="54" t="n">
        <f aca="false">ROUND(I12/$I$19*I$26,1)</f>
        <v>19069.7</v>
      </c>
      <c r="K12" s="54" t="n">
        <f aca="false">ROUND(I12/$I$19*I$27,1)</f>
        <v>5510.2</v>
      </c>
      <c r="L12" s="55" t="n">
        <f aca="false">J12+K12</f>
        <v>24579.9</v>
      </c>
    </row>
    <row r="13" customFormat="false" ht="12.75" hidden="false" customHeight="false" outlineLevel="0" collapsed="false">
      <c r="A13" s="100" t="s">
        <v>89</v>
      </c>
      <c r="B13" s="101" t="s">
        <v>64</v>
      </c>
      <c r="C13" s="66" t="n">
        <v>8132</v>
      </c>
      <c r="D13" s="102" t="n">
        <f aca="false">1+300/C13</f>
        <v>1.0368912936547</v>
      </c>
      <c r="E13" s="102" t="n">
        <f aca="false">D13/SUMPRODUCT(D$8:D$18,C$8:C$18)*$C$19</f>
        <v>0.994986947751635</v>
      </c>
      <c r="F13" s="53" t="n">
        <f aca="false">НП_СП!P11</f>
        <v>49266.1801165257</v>
      </c>
      <c r="G13" s="102" t="n">
        <f aca="false">F13/C13*$C$19/$F$19</f>
        <v>1.42509965133958</v>
      </c>
      <c r="H13" s="102" t="n">
        <f aca="false">G13/E13</f>
        <v>1.4322797445332</v>
      </c>
      <c r="I13" s="54" t="n">
        <f aca="false">ROUND(IF(H13&lt;$I$5,($I$5-H13)*$F$21/$C$19*E13*C13,0),1)</f>
        <v>22676.6</v>
      </c>
      <c r="J13" s="54" t="n">
        <f aca="false">ROUND(I13/$I$19*I$26,1)</f>
        <v>10845.5</v>
      </c>
      <c r="K13" s="54" t="n">
        <f aca="false">ROUND(I13/$I$19*I$27,1)</f>
        <v>3133.8</v>
      </c>
      <c r="L13" s="55" t="n">
        <f aca="false">J13+K13</f>
        <v>13979.3</v>
      </c>
    </row>
    <row r="14" customFormat="false" ht="12.75" hidden="false" customHeight="false" outlineLevel="0" collapsed="false">
      <c r="A14" s="100" t="s">
        <v>90</v>
      </c>
      <c r="B14" s="101" t="s">
        <v>64</v>
      </c>
      <c r="C14" s="66" t="n">
        <v>6203</v>
      </c>
      <c r="D14" s="102" t="n">
        <f aca="false">1+300/C14</f>
        <v>1.0483636949863</v>
      </c>
      <c r="E14" s="102" t="n">
        <f aca="false">D14/SUMPRODUCT(D$8:D$18,C$8:C$18)*$C$19</f>
        <v>1.00599570986022</v>
      </c>
      <c r="F14" s="53" t="n">
        <f aca="false">НП_СП!P12</f>
        <v>27188.5572564099</v>
      </c>
      <c r="G14" s="102" t="n">
        <f aca="false">F14/C14*$C$19/$F$19</f>
        <v>1.03104612644257</v>
      </c>
      <c r="H14" s="102" t="n">
        <f aca="false">G14/E14</f>
        <v>1.02490111671136</v>
      </c>
      <c r="I14" s="54" t="n">
        <f aca="false">ROUND(IF(H14&lt;$I$5,($I$5-H14)*$F$21/$C$19*E14*C14,0),1)</f>
        <v>28325.7</v>
      </c>
      <c r="J14" s="54" t="n">
        <f aca="false">ROUND(I14/$I$19*I$26,1)</f>
        <v>13547.3</v>
      </c>
      <c r="K14" s="54" t="n">
        <f aca="false">ROUND(I14/$I$19*I$27,1)</f>
        <v>3914.5</v>
      </c>
      <c r="L14" s="55" t="n">
        <f aca="false">J14+K14</f>
        <v>17461.8</v>
      </c>
    </row>
    <row r="15" customFormat="false" ht="12.75" hidden="false" customHeight="false" outlineLevel="0" collapsed="false">
      <c r="A15" s="100" t="s">
        <v>91</v>
      </c>
      <c r="B15" s="101" t="s">
        <v>64</v>
      </c>
      <c r="C15" s="66" t="n">
        <v>10233</v>
      </c>
      <c r="D15" s="102" t="n">
        <f aca="false">1+300/C15</f>
        <v>1.02931691586045</v>
      </c>
      <c r="E15" s="102" t="n">
        <f aca="false">D15/SUMPRODUCT(D$8:D$18,C$8:C$18)*$C$19</f>
        <v>0.987718676633212</v>
      </c>
      <c r="F15" s="53" t="n">
        <f aca="false">НП_СП!P13</f>
        <v>28476.6243918505</v>
      </c>
      <c r="G15" s="102" t="n">
        <f aca="false">F15/C15*$C$19/$F$19</f>
        <v>0.654604891595408</v>
      </c>
      <c r="H15" s="102" t="n">
        <f aca="false">G15/E15</f>
        <v>0.662744268263436</v>
      </c>
      <c r="I15" s="54" t="n">
        <f aca="false">ROUND(IF(H15&lt;$I$5,($I$5-H15)*$F$21/$C$19*E15*C15,0),1)</f>
        <v>61483.7</v>
      </c>
      <c r="J15" s="54" t="n">
        <f aca="false">ROUND(I15/$I$19*I$26,1)</f>
        <v>29405.8</v>
      </c>
      <c r="K15" s="54" t="n">
        <f aca="false">ROUND(I15/$I$19*I$27,1)</f>
        <v>8496.8</v>
      </c>
      <c r="L15" s="55" t="n">
        <f aca="false">J15+K15</f>
        <v>37902.6</v>
      </c>
    </row>
    <row r="16" customFormat="false" ht="12.75" hidden="false" customHeight="false" outlineLevel="0" collapsed="false">
      <c r="A16" s="100" t="s">
        <v>92</v>
      </c>
      <c r="B16" s="101" t="s">
        <v>64</v>
      </c>
      <c r="C16" s="66" t="n">
        <v>5743</v>
      </c>
      <c r="D16" s="102" t="n">
        <f aca="false">1+300/C16</f>
        <v>1.05223750652969</v>
      </c>
      <c r="E16" s="102" t="n">
        <f aca="false">D16/SUMPRODUCT(D$8:D$18,C$8:C$18)*$C$19</f>
        <v>1.00971296734643</v>
      </c>
      <c r="F16" s="53" t="n">
        <f aca="false">НП_СП!P14</f>
        <v>16739.4829110788</v>
      </c>
      <c r="G16" s="102" t="n">
        <f aca="false">F16/C16*$C$19/$F$19</f>
        <v>0.685641246138949</v>
      </c>
      <c r="H16" s="102" t="n">
        <f aca="false">G16/E16</f>
        <v>0.679045697452854</v>
      </c>
      <c r="I16" s="54" t="n">
        <f aca="false">ROUND(IF(H16&lt;$I$5,($I$5-H16)*$F$21/$C$19*E16*C16,0),1)</f>
        <v>34871.5</v>
      </c>
      <c r="J16" s="54" t="n">
        <f aca="false">ROUND(I16/$I$19*I$26,1)</f>
        <v>16678</v>
      </c>
      <c r="K16" s="54" t="n">
        <f aca="false">ROUND(I16/$I$19*I$27,1)</f>
        <v>4819.1</v>
      </c>
      <c r="L16" s="55" t="n">
        <f aca="false">J16+K16</f>
        <v>21497.1</v>
      </c>
    </row>
    <row r="17" customFormat="false" ht="12.75" hidden="false" customHeight="false" outlineLevel="0" collapsed="false">
      <c r="A17" s="100" t="s">
        <v>93</v>
      </c>
      <c r="B17" s="101" t="s">
        <v>64</v>
      </c>
      <c r="C17" s="66" t="n">
        <v>8029</v>
      </c>
      <c r="D17" s="102" t="n">
        <f aca="false">1+300/C17</f>
        <v>1.03736455349359</v>
      </c>
      <c r="E17" s="102" t="n">
        <f aca="false">D17/SUMPRODUCT(D$8:D$18,C$8:C$18)*$C$19</f>
        <v>0.995441081531589</v>
      </c>
      <c r="F17" s="53" t="n">
        <f aca="false">НП_СП!P15</f>
        <v>47789.023563054</v>
      </c>
      <c r="G17" s="102" t="n">
        <f aca="false">F17/C17*$C$19/$F$19</f>
        <v>1.40010437471603</v>
      </c>
      <c r="H17" s="102" t="n">
        <f aca="false">G17/E17</f>
        <v>1.40651656907893</v>
      </c>
      <c r="I17" s="54" t="n">
        <f aca="false">ROUND(IF(H17&lt;$I$5,($I$5-H17)*$F$21/$C$19*E17*C17,0),1)</f>
        <v>23277.4</v>
      </c>
      <c r="J17" s="54" t="n">
        <f aca="false">ROUND(I17/$I$19*I$26,1)</f>
        <v>11132.9</v>
      </c>
      <c r="K17" s="54" t="n">
        <f aca="false">ROUND(I17/$I$19*I$27,1)</f>
        <v>3216.9</v>
      </c>
      <c r="L17" s="55" t="n">
        <f aca="false">J17+K17</f>
        <v>14349.8</v>
      </c>
    </row>
    <row r="18" customFormat="false" ht="12.75" hidden="false" customHeight="false" outlineLevel="0" collapsed="false">
      <c r="A18" s="100" t="s">
        <v>94</v>
      </c>
      <c r="B18" s="101" t="s">
        <v>64</v>
      </c>
      <c r="C18" s="66" t="n">
        <v>5194</v>
      </c>
      <c r="D18" s="102" t="n">
        <f aca="false">1+300/C18</f>
        <v>1.05775895263766</v>
      </c>
      <c r="E18" s="102" t="n">
        <f aca="false">D18/SUMPRODUCT(D$8:D$18,C$8:C$18)*$C$19</f>
        <v>1.01501127281371</v>
      </c>
      <c r="F18" s="53" t="n">
        <f aca="false">НП_СП!P16</f>
        <v>13234.5811509953</v>
      </c>
      <c r="G18" s="102" t="n">
        <f aca="false">F18/C18*$C$19/$F$19</f>
        <v>0.599379616444374</v>
      </c>
      <c r="H18" s="102" t="n">
        <f aca="false">G18/E18</f>
        <v>0.590515231208059</v>
      </c>
      <c r="I18" s="54" t="n">
        <f aca="false">ROUND(IF(H18&lt;$I$5,($I$5-H18)*$F$21/$C$19*E18*C18,0),1)</f>
        <v>33693.1</v>
      </c>
      <c r="J18" s="54" t="n">
        <f aca="false">ROUND(I18/$I$19*I$26,1)</f>
        <v>16114.4</v>
      </c>
      <c r="K18" s="54" t="n">
        <f aca="false">ROUND(I18/$I$19*I$27,1)</f>
        <v>4656.3</v>
      </c>
      <c r="L18" s="55" t="n">
        <f aca="false">J18+K18</f>
        <v>20770.7</v>
      </c>
    </row>
    <row r="19" customFormat="false" ht="14.25" hidden="false" customHeight="true" outlineLevel="0" collapsed="false">
      <c r="A19" s="103" t="s">
        <v>65</v>
      </c>
      <c r="B19" s="104"/>
      <c r="C19" s="66" t="n">
        <f aca="false">SUM(C8:C18)</f>
        <v>78356</v>
      </c>
      <c r="D19" s="105" t="n">
        <v>1</v>
      </c>
      <c r="E19" s="105" t="n">
        <v>1</v>
      </c>
      <c r="F19" s="53" t="n">
        <f aca="false">SUM(F8:F18)</f>
        <v>333103</v>
      </c>
      <c r="G19" s="102" t="n">
        <f aca="false">F19/C19*$C$19/$F$19</f>
        <v>1</v>
      </c>
      <c r="H19" s="102" t="n">
        <f aca="false">G19/E19</f>
        <v>1</v>
      </c>
      <c r="I19" s="54" t="n">
        <f aca="false">SUM(I8:I18)</f>
        <v>363994.1</v>
      </c>
      <c r="J19" s="54" t="n">
        <f aca="false">SUM(J8:J18)</f>
        <v>174087.4</v>
      </c>
      <c r="K19" s="54" t="n">
        <f aca="false">SUM(K8:K18)</f>
        <v>50302.6</v>
      </c>
      <c r="L19" s="55" t="n">
        <f aca="false">J19+K19</f>
        <v>224390</v>
      </c>
    </row>
    <row r="20" customFormat="false" ht="20.25" hidden="false" customHeight="true" outlineLevel="0" collapsed="false">
      <c r="A20" s="63"/>
      <c r="B20" s="64"/>
      <c r="C20" s="63"/>
      <c r="D20" s="63"/>
      <c r="E20" s="63"/>
      <c r="F20" s="106"/>
      <c r="G20" s="67"/>
      <c r="H20" s="63"/>
      <c r="I20" s="63"/>
      <c r="J20" s="77"/>
    </row>
    <row r="21" customFormat="false" ht="12.75" hidden="false" customHeight="true" outlineLevel="0" collapsed="false">
      <c r="A21" s="63"/>
      <c r="B21" s="64"/>
      <c r="C21" s="65" t="s">
        <v>105</v>
      </c>
      <c r="D21" s="65"/>
      <c r="E21" s="65"/>
      <c r="F21" s="107" t="n">
        <f aca="false">F19+НП_СП!B21</f>
        <v>334026</v>
      </c>
      <c r="G21" s="67"/>
      <c r="I21" s="68"/>
      <c r="J21" s="60"/>
      <c r="K21" s="108"/>
      <c r="L21" s="108"/>
    </row>
    <row r="22" customFormat="false" ht="12.75" hidden="false" customHeight="false" outlineLevel="0" collapsed="false">
      <c r="C22" s="65"/>
      <c r="D22" s="65"/>
      <c r="E22" s="65"/>
      <c r="F22" s="36" t="s">
        <v>42</v>
      </c>
      <c r="G22" s="64"/>
      <c r="K22" s="27"/>
    </row>
    <row r="23" customFormat="false" ht="12.75" hidden="false" customHeight="false" outlineLevel="0" collapsed="false">
      <c r="F23" s="67"/>
      <c r="G23" s="60"/>
      <c r="I23" s="68"/>
      <c r="J23" s="68"/>
    </row>
    <row r="24" customFormat="false" ht="12.75" hidden="false" customHeight="false" outlineLevel="0" collapsed="false">
      <c r="C24" s="60"/>
      <c r="F24" s="67"/>
      <c r="G24" s="70"/>
    </row>
    <row r="25" customFormat="false" ht="12.75" hidden="false" customHeight="true" outlineLevel="0" collapsed="false">
      <c r="B25" s="109"/>
      <c r="D25" s="73" t="s">
        <v>67</v>
      </c>
      <c r="E25" s="73"/>
      <c r="F25" s="73"/>
      <c r="G25" s="73"/>
      <c r="H25" s="73" t="s">
        <v>103</v>
      </c>
      <c r="I25" s="110" t="n">
        <f aca="false">SUM(I26:I27)</f>
        <v>224390.033539746</v>
      </c>
      <c r="J25" s="111"/>
    </row>
    <row r="26" customFormat="false" ht="12.75" hidden="false" customHeight="true" outlineLevel="0" collapsed="false">
      <c r="B26" s="109"/>
      <c r="D26" s="73" t="s">
        <v>106</v>
      </c>
      <c r="E26" s="73"/>
      <c r="F26" s="73"/>
      <c r="G26" s="73"/>
      <c r="H26" s="73" t="s">
        <v>69</v>
      </c>
      <c r="I26" s="110" t="n">
        <v>174087.4</v>
      </c>
      <c r="J26" s="111"/>
    </row>
    <row r="27" customFormat="false" ht="12.75" hidden="false" customHeight="true" outlineLevel="0" collapsed="false">
      <c r="B27" s="109"/>
      <c r="D27" s="73" t="s">
        <v>107</v>
      </c>
      <c r="E27" s="73"/>
      <c r="F27" s="73"/>
      <c r="G27" s="73"/>
      <c r="H27" s="73" t="s">
        <v>71</v>
      </c>
      <c r="I27" s="110" t="n">
        <f aca="false">РФФПП!E6</f>
        <v>50302.6335397464</v>
      </c>
      <c r="J27" s="111"/>
    </row>
    <row r="28" customFormat="false" ht="12.75" hidden="false" customHeight="true" outlineLevel="0" collapsed="false">
      <c r="D28" s="57" t="s">
        <v>72</v>
      </c>
      <c r="E28" s="57"/>
      <c r="F28" s="57"/>
      <c r="G28" s="57"/>
      <c r="H28" s="76" t="s">
        <v>73</v>
      </c>
      <c r="I28" s="52" t="n">
        <f aca="false">I5</f>
        <v>2.08971777394829</v>
      </c>
      <c r="J28" s="77"/>
    </row>
    <row r="29" customFormat="false" ht="12.75" hidden="false" customHeight="false" outlineLevel="0" collapsed="false">
      <c r="D29" s="76" t="s">
        <v>108</v>
      </c>
      <c r="E29" s="76"/>
      <c r="F29" s="76"/>
      <c r="G29" s="76"/>
      <c r="H29" s="76" t="s">
        <v>75</v>
      </c>
      <c r="I29" s="55" t="n">
        <f aca="false">I31+I32</f>
        <v>496230.6</v>
      </c>
      <c r="J29" s="77"/>
    </row>
    <row r="30" customFormat="false" ht="12.75" hidden="false" customHeight="false" outlineLevel="0" collapsed="false">
      <c r="F30" s="67"/>
      <c r="G30" s="60"/>
      <c r="I30" s="78" t="n">
        <f aca="false">L19+ОФФПП_ГП!L14</f>
        <v>496230.6</v>
      </c>
      <c r="J30" s="68"/>
    </row>
    <row r="31" customFormat="false" ht="12.75" hidden="false" customHeight="false" outlineLevel="0" collapsed="false">
      <c r="D31" s="80" t="s">
        <v>76</v>
      </c>
      <c r="E31" s="80"/>
      <c r="F31" s="80"/>
      <c r="G31" s="80"/>
      <c r="H31" s="36" t="s">
        <v>77</v>
      </c>
      <c r="I31" s="55" t="n">
        <f aca="false">ОФФПП_ГП!I26</f>
        <v>343418.6</v>
      </c>
      <c r="J31" s="68"/>
    </row>
    <row r="32" customFormat="false" ht="12.75" hidden="false" customHeight="false" outlineLevel="0" collapsed="false">
      <c r="D32" s="80" t="s">
        <v>78</v>
      </c>
      <c r="E32" s="80"/>
      <c r="F32" s="80"/>
      <c r="G32" s="80"/>
      <c r="H32" s="36" t="s">
        <v>79</v>
      </c>
      <c r="I32" s="55" t="n">
        <f aca="false">ОФФПП_ГП!I27</f>
        <v>152812</v>
      </c>
      <c r="J32" s="68"/>
    </row>
    <row r="33" customFormat="false" ht="12.75" hidden="false" customHeight="false" outlineLevel="0" collapsed="false">
      <c r="F33" s="67"/>
      <c r="G33" s="60"/>
      <c r="I33" s="68"/>
      <c r="J33" s="68"/>
    </row>
    <row r="34" customFormat="false" ht="12.75" hidden="false" customHeight="false" outlineLevel="0" collapsed="false">
      <c r="F34" s="67"/>
      <c r="G34" s="60"/>
      <c r="I34" s="68"/>
      <c r="J34" s="68"/>
    </row>
    <row r="35" customFormat="false" ht="12.75" hidden="false" customHeight="false" outlineLevel="0" collapsed="false">
      <c r="F35" s="67"/>
      <c r="G35" s="60"/>
      <c r="I35" s="68"/>
      <c r="J35" s="68"/>
    </row>
    <row r="36" customFormat="false" ht="12.75" hidden="false" customHeight="false" outlineLevel="0" collapsed="false">
      <c r="F36" s="60"/>
      <c r="G36" s="60"/>
      <c r="I36" s="68"/>
      <c r="J36" s="68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33.85"/>
    <col collapsed="false" customWidth="true" hidden="false" outlineLevel="0" max="2" min="2" style="112" width="10.85"/>
    <col collapsed="false" customWidth="true" hidden="false" outlineLevel="0" max="3" min="3" style="112" width="25.7"/>
    <col collapsed="false" customWidth="true" hidden="false" outlineLevel="0" max="4" min="4" style="112" width="10.56"/>
    <col collapsed="false" customWidth="true" hidden="false" outlineLevel="0" max="5" min="5" style="112" width="27.42"/>
    <col collapsed="false" customWidth="false" hidden="false" outlineLevel="0" max="257" min="6" style="112" width="9.14"/>
  </cols>
  <sheetData>
    <row r="1" customFormat="false" ht="44.25" hidden="false" customHeight="true" outlineLevel="0" collapsed="false">
      <c r="A1" s="113" t="s">
        <v>109</v>
      </c>
      <c r="B1" s="113"/>
      <c r="C1" s="113"/>
      <c r="D1" s="113"/>
      <c r="E1" s="113"/>
    </row>
    <row r="2" customFormat="false" ht="160.5" hidden="false" customHeight="true" outlineLevel="0" collapsed="false">
      <c r="A2" s="114" t="s">
        <v>110</v>
      </c>
      <c r="B2" s="114"/>
      <c r="C2" s="114"/>
      <c r="D2" s="114"/>
      <c r="E2" s="114"/>
    </row>
    <row r="3" customFormat="false" ht="18.75" hidden="false" customHeight="true" outlineLevel="0" collapsed="false">
      <c r="A3" s="115"/>
      <c r="B3" s="116" t="s">
        <v>111</v>
      </c>
      <c r="C3" s="116"/>
      <c r="D3" s="116" t="s">
        <v>112</v>
      </c>
      <c r="E3" s="116"/>
    </row>
    <row r="4" customFormat="false" ht="18.75" hidden="false" customHeight="true" outlineLevel="0" collapsed="false">
      <c r="A4" s="117" t="n">
        <v>1</v>
      </c>
      <c r="B4" s="116" t="n">
        <v>2</v>
      </c>
      <c r="C4" s="116"/>
      <c r="D4" s="116" t="s">
        <v>113</v>
      </c>
      <c r="E4" s="116"/>
    </row>
    <row r="5" customFormat="false" ht="18.75" hidden="false" customHeight="false" outlineLevel="0" collapsed="false">
      <c r="A5" s="115" t="s">
        <v>114</v>
      </c>
      <c r="B5" s="117" t="s">
        <v>115</v>
      </c>
      <c r="C5" s="118" t="n">
        <f aca="false">ОФФПП_ГП!C14</f>
        <v>159678</v>
      </c>
      <c r="D5" s="118" t="s">
        <v>116</v>
      </c>
      <c r="E5" s="119" t="n">
        <f aca="false">C5*E$7/C$7</f>
        <v>102509.366460254</v>
      </c>
    </row>
    <row r="6" customFormat="false" ht="18.75" hidden="false" customHeight="false" outlineLevel="0" collapsed="false">
      <c r="A6" s="115" t="s">
        <v>117</v>
      </c>
      <c r="B6" s="120" t="s">
        <v>118</v>
      </c>
      <c r="C6" s="118" t="n">
        <f aca="false">ОФФПП_СП!C19</f>
        <v>78356</v>
      </c>
      <c r="D6" s="118" t="s">
        <v>119</v>
      </c>
      <c r="E6" s="119" t="n">
        <f aca="false">C6*E$7/C$7</f>
        <v>50302.6335397464</v>
      </c>
    </row>
    <row r="7" s="124" customFormat="true" ht="18" hidden="false" customHeight="true" outlineLevel="0" collapsed="false">
      <c r="A7" s="121" t="s">
        <v>13</v>
      </c>
      <c r="B7" s="96" t="s">
        <v>46</v>
      </c>
      <c r="C7" s="122" t="n">
        <f aca="false">SUM(C5:C6)</f>
        <v>238034</v>
      </c>
      <c r="D7" s="122" t="s">
        <v>79</v>
      </c>
      <c r="E7" s="123" t="n">
        <v>152812</v>
      </c>
    </row>
    <row r="9" customFormat="false" ht="18.75" hidden="false" customHeight="false" outlineLevel="0" collapsed="false">
      <c r="A9" s="125"/>
      <c r="B9" s="125"/>
      <c r="C9" s="125"/>
      <c r="D9" s="126"/>
    </row>
  </sheetData>
  <mergeCells count="7">
    <mergeCell ref="A1:E1"/>
    <mergeCell ref="A2:E2"/>
    <mergeCell ref="B3:C3"/>
    <mergeCell ref="D3:E3"/>
    <mergeCell ref="B4:C4"/>
    <mergeCell ref="D4:E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17" min="3" style="0" width="13.41"/>
  </cols>
  <sheetData>
    <row r="1" customFormat="false" ht="18.75" hidden="false" customHeight="true" outlineLevel="0" collapsed="false">
      <c r="A1" s="127" t="s">
        <v>12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12.75" hidden="false" customHeight="false" outlineLevel="0" collapsed="false">
      <c r="C2" s="128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27" t="s">
        <v>42</v>
      </c>
    </row>
    <row r="3" customFormat="false" ht="15.75" hidden="false" customHeight="true" outlineLevel="0" collapsed="false">
      <c r="A3" s="130" t="s">
        <v>121</v>
      </c>
      <c r="B3" s="131" t="s">
        <v>122</v>
      </c>
      <c r="C3" s="132" t="s">
        <v>123</v>
      </c>
      <c r="D3" s="132"/>
      <c r="E3" s="132"/>
      <c r="F3" s="133" t="s">
        <v>124</v>
      </c>
      <c r="G3" s="133"/>
      <c r="H3" s="133"/>
      <c r="I3" s="133" t="s">
        <v>125</v>
      </c>
      <c r="J3" s="133"/>
      <c r="K3" s="133"/>
      <c r="L3" s="133" t="s">
        <v>126</v>
      </c>
      <c r="M3" s="133"/>
      <c r="N3" s="133"/>
      <c r="O3" s="133" t="s">
        <v>127</v>
      </c>
      <c r="P3" s="133"/>
      <c r="Q3" s="133"/>
    </row>
    <row r="4" customFormat="false" ht="15.75" hidden="false" customHeight="false" outlineLevel="0" collapsed="false">
      <c r="A4" s="130"/>
      <c r="B4" s="131"/>
      <c r="C4" s="132" t="s">
        <v>43</v>
      </c>
      <c r="D4" s="132" t="s">
        <v>44</v>
      </c>
      <c r="E4" s="132" t="s">
        <v>45</v>
      </c>
      <c r="F4" s="132" t="s">
        <v>43</v>
      </c>
      <c r="G4" s="133" t="s">
        <v>44</v>
      </c>
      <c r="H4" s="133" t="s">
        <v>45</v>
      </c>
      <c r="I4" s="132" t="s">
        <v>43</v>
      </c>
      <c r="J4" s="133" t="s">
        <v>44</v>
      </c>
      <c r="K4" s="133" t="s">
        <v>45</v>
      </c>
      <c r="L4" s="132" t="s">
        <v>43</v>
      </c>
      <c r="M4" s="133" t="s">
        <v>44</v>
      </c>
      <c r="N4" s="133" t="s">
        <v>45</v>
      </c>
      <c r="O4" s="133" t="s">
        <v>43</v>
      </c>
      <c r="P4" s="133" t="s">
        <v>44</v>
      </c>
      <c r="Q4" s="133" t="s">
        <v>45</v>
      </c>
    </row>
    <row r="5" customFormat="false" ht="15.75" hidden="false" customHeight="false" outlineLevel="0" collapsed="false">
      <c r="A5" s="134" t="s">
        <v>128</v>
      </c>
      <c r="B5" s="135" t="s">
        <v>84</v>
      </c>
      <c r="C5" s="136" t="n">
        <v>8466.3</v>
      </c>
      <c r="D5" s="136" t="n">
        <v>2778.5</v>
      </c>
      <c r="E5" s="136" t="n">
        <f aca="false">SUM(C5:D5)</f>
        <v>11244.8</v>
      </c>
      <c r="F5" s="136" t="n">
        <v>9856.8</v>
      </c>
      <c r="G5" s="136" t="n">
        <v>3069.4</v>
      </c>
      <c r="H5" s="136" t="n">
        <v>12926.2</v>
      </c>
      <c r="I5" s="136" t="n">
        <v>10218.6</v>
      </c>
      <c r="J5" s="136" t="n">
        <v>3065.8</v>
      </c>
      <c r="K5" s="136" t="n">
        <v>13284.4</v>
      </c>
      <c r="L5" s="136" t="n">
        <f aca="false">ОФФПП_СП!J8</f>
        <v>10598.7</v>
      </c>
      <c r="M5" s="136" t="n">
        <f aca="false">ОФФПП_СП!K8</f>
        <v>3062.5</v>
      </c>
      <c r="N5" s="136" t="n">
        <f aca="false">SUM(L5:M5)</f>
        <v>13661.2</v>
      </c>
      <c r="O5" s="136" t="n">
        <f aca="false">L5-I5</f>
        <v>380.1</v>
      </c>
      <c r="P5" s="136" t="n">
        <f aca="false">M5-J5</f>
        <v>-3.30000000000018</v>
      </c>
      <c r="Q5" s="136" t="n">
        <f aca="false">O5+P5</f>
        <v>376.8</v>
      </c>
    </row>
    <row r="6" customFormat="false" ht="15.75" hidden="false" customHeight="false" outlineLevel="0" collapsed="false">
      <c r="A6" s="134" t="s">
        <v>129</v>
      </c>
      <c r="B6" s="135" t="s">
        <v>85</v>
      </c>
      <c r="C6" s="136" t="n">
        <v>12943.1</v>
      </c>
      <c r="D6" s="136" t="n">
        <v>4247.7</v>
      </c>
      <c r="E6" s="136" t="n">
        <f aca="false">SUM(C6:D6)</f>
        <v>17190.8</v>
      </c>
      <c r="F6" s="136" t="n">
        <v>11985.5</v>
      </c>
      <c r="G6" s="136" t="n">
        <v>3732.2</v>
      </c>
      <c r="H6" s="136" t="n">
        <v>15717.7</v>
      </c>
      <c r="I6" s="136" t="n">
        <v>12464.1</v>
      </c>
      <c r="J6" s="136" t="n">
        <v>3739.5</v>
      </c>
      <c r="K6" s="136" t="n">
        <v>16203.6</v>
      </c>
      <c r="L6" s="136" t="n">
        <f aca="false">ОФФПП_СП!J9</f>
        <v>12970.7</v>
      </c>
      <c r="M6" s="136" t="n">
        <f aca="false">ОФФПП_СП!K9</f>
        <v>3747.9</v>
      </c>
      <c r="N6" s="136" t="n">
        <f aca="false">SUM(L6:M6)</f>
        <v>16718.6</v>
      </c>
      <c r="O6" s="136" t="n">
        <f aca="false">L6-I6</f>
        <v>506.6</v>
      </c>
      <c r="P6" s="136" t="n">
        <f aca="false">M6-J6</f>
        <v>8.40000000000009</v>
      </c>
      <c r="Q6" s="136" t="n">
        <f aca="false">O6+P6</f>
        <v>515.000000000001</v>
      </c>
    </row>
    <row r="7" customFormat="false" ht="15.75" hidden="false" customHeight="false" outlineLevel="0" collapsed="false">
      <c r="A7" s="134" t="s">
        <v>130</v>
      </c>
      <c r="B7" s="135" t="s">
        <v>86</v>
      </c>
      <c r="C7" s="136" t="n">
        <v>14393.9</v>
      </c>
      <c r="D7" s="136" t="n">
        <v>4723.8</v>
      </c>
      <c r="E7" s="136" t="n">
        <f aca="false">SUM(C7:D7)</f>
        <v>19117.7</v>
      </c>
      <c r="F7" s="136" t="n">
        <v>14455.7</v>
      </c>
      <c r="G7" s="136" t="n">
        <v>4501.4</v>
      </c>
      <c r="H7" s="136" t="n">
        <v>18957.1</v>
      </c>
      <c r="I7" s="136" t="n">
        <v>14876</v>
      </c>
      <c r="J7" s="136" t="n">
        <v>4463.1</v>
      </c>
      <c r="K7" s="136" t="n">
        <v>19339.1</v>
      </c>
      <c r="L7" s="136" t="n">
        <f aca="false">ОФФПП_СП!J10</f>
        <v>15321.5</v>
      </c>
      <c r="M7" s="136" t="n">
        <f aca="false">ОФФПП_СП!K10</f>
        <v>4427.1</v>
      </c>
      <c r="N7" s="136" t="n">
        <f aca="false">SUM(L7:M7)</f>
        <v>19748.6</v>
      </c>
      <c r="O7" s="136" t="n">
        <f aca="false">L7-I7</f>
        <v>445.5</v>
      </c>
      <c r="P7" s="136" t="n">
        <f aca="false">M7-J7</f>
        <v>-36</v>
      </c>
      <c r="Q7" s="136" t="n">
        <f aca="false">O7+P7</f>
        <v>409.5</v>
      </c>
    </row>
    <row r="8" customFormat="false" ht="15.75" hidden="false" customHeight="false" outlineLevel="0" collapsed="false">
      <c r="A8" s="134" t="s">
        <v>131</v>
      </c>
      <c r="B8" s="135" t="s">
        <v>22</v>
      </c>
      <c r="C8" s="136" t="n">
        <v>16479.3</v>
      </c>
      <c r="D8" s="136" t="n">
        <v>9560.8</v>
      </c>
      <c r="E8" s="136" t="n">
        <f aca="false">SUM(C8:D8)</f>
        <v>26040.1</v>
      </c>
      <c r="F8" s="136" t="n">
        <v>16511.7</v>
      </c>
      <c r="G8" s="136" t="n">
        <v>10839.3</v>
      </c>
      <c r="H8" s="136" t="n">
        <v>27351</v>
      </c>
      <c r="I8" s="136" t="n">
        <v>17388.6</v>
      </c>
      <c r="J8" s="136" t="n">
        <v>10959.9</v>
      </c>
      <c r="K8" s="136" t="n">
        <v>28348.5</v>
      </c>
      <c r="L8" s="136" t="n">
        <f aca="false">ОФФПП_ГП!J8</f>
        <v>18300.6</v>
      </c>
      <c r="M8" s="136" t="n">
        <f aca="false">ОФФПП_ГП!K8</f>
        <v>11078.8</v>
      </c>
      <c r="N8" s="136" t="n">
        <f aca="false">SUM(L8:M8)</f>
        <v>29379.4</v>
      </c>
      <c r="O8" s="136" t="n">
        <f aca="false">L8-I8</f>
        <v>912</v>
      </c>
      <c r="P8" s="136" t="n">
        <f aca="false">M8-J8</f>
        <v>118.9</v>
      </c>
      <c r="Q8" s="136" t="n">
        <f aca="false">O8+P8</f>
        <v>1030.9</v>
      </c>
    </row>
    <row r="9" customFormat="false" ht="15.75" hidden="false" customHeight="false" outlineLevel="0" collapsed="false">
      <c r="A9" s="134" t="s">
        <v>132</v>
      </c>
      <c r="B9" s="135" t="s">
        <v>23</v>
      </c>
      <c r="C9" s="136" t="n">
        <v>82497.7</v>
      </c>
      <c r="D9" s="136" t="n">
        <v>47862.4</v>
      </c>
      <c r="E9" s="136" t="n">
        <f aca="false">SUM(C9:D9)</f>
        <v>130360.1</v>
      </c>
      <c r="F9" s="136" t="n">
        <v>72353.6</v>
      </c>
      <c r="G9" s="136" t="n">
        <v>47497.3</v>
      </c>
      <c r="H9" s="136" t="n">
        <v>119850.9</v>
      </c>
      <c r="I9" s="136" t="n">
        <v>75055.6</v>
      </c>
      <c r="J9" s="136" t="n">
        <v>47306.8</v>
      </c>
      <c r="K9" s="136" t="n">
        <v>122362.4</v>
      </c>
      <c r="L9" s="136" t="n">
        <f aca="false">ОФФПП_ГП!J9</f>
        <v>77834.1</v>
      </c>
      <c r="M9" s="136" t="n">
        <f aca="false">ОФФПП_ГП!K9</f>
        <v>47119.1</v>
      </c>
      <c r="N9" s="136" t="n">
        <f aca="false">SUM(L9:M9)</f>
        <v>124953.2</v>
      </c>
      <c r="O9" s="136" t="n">
        <f aca="false">L9-I9</f>
        <v>2778.5</v>
      </c>
      <c r="P9" s="136" t="n">
        <f aca="false">M9-J9</f>
        <v>-187.700000000004</v>
      </c>
      <c r="Q9" s="136" t="n">
        <f aca="false">O9+P9</f>
        <v>2590.8</v>
      </c>
    </row>
    <row r="10" customFormat="false" ht="15.75" hidden="false" customHeight="false" outlineLevel="0" collapsed="false">
      <c r="A10" s="134" t="s">
        <v>133</v>
      </c>
      <c r="B10" s="135" t="s">
        <v>24</v>
      </c>
      <c r="C10" s="136" t="n">
        <v>8863.6</v>
      </c>
      <c r="D10" s="136" t="n">
        <v>5142.4</v>
      </c>
      <c r="E10" s="136" t="n">
        <f aca="false">SUM(C10:D10)</f>
        <v>14006</v>
      </c>
      <c r="F10" s="136" t="n">
        <v>8707.2</v>
      </c>
      <c r="G10" s="136" t="n">
        <v>5715.9</v>
      </c>
      <c r="H10" s="136" t="n">
        <v>14423.1</v>
      </c>
      <c r="I10" s="136" t="n">
        <v>9144.1</v>
      </c>
      <c r="J10" s="136" t="n">
        <v>5763.5</v>
      </c>
      <c r="K10" s="136" t="n">
        <v>14907.6</v>
      </c>
      <c r="L10" s="136" t="n">
        <f aca="false">ОФФПП_ГП!J10</f>
        <v>9597.8</v>
      </c>
      <c r="M10" s="136" t="n">
        <f aca="false">ОФФПП_ГП!K10</f>
        <v>5810.3</v>
      </c>
      <c r="N10" s="136" t="n">
        <f aca="false">SUM(L10:M10)</f>
        <v>15408.1</v>
      </c>
      <c r="O10" s="136" t="n">
        <f aca="false">L10-I10</f>
        <v>453.699999999999</v>
      </c>
      <c r="P10" s="136" t="n">
        <f aca="false">M10-J10</f>
        <v>46.8000000000002</v>
      </c>
      <c r="Q10" s="136" t="n">
        <f aca="false">O10+P10</f>
        <v>500.499999999999</v>
      </c>
    </row>
    <row r="11" customFormat="false" ht="15.75" hidden="false" customHeight="false" outlineLevel="0" collapsed="false">
      <c r="A11" s="134" t="s">
        <v>134</v>
      </c>
      <c r="B11" s="135" t="s">
        <v>87</v>
      </c>
      <c r="C11" s="136" t="n">
        <v>15562</v>
      </c>
      <c r="D11" s="136" t="n">
        <v>5107.2</v>
      </c>
      <c r="E11" s="136" t="n">
        <f aca="false">SUM(C11:D11)</f>
        <v>20669.2</v>
      </c>
      <c r="F11" s="136" t="n">
        <v>17157</v>
      </c>
      <c r="G11" s="136" t="n">
        <v>5342.6</v>
      </c>
      <c r="H11" s="136" t="n">
        <v>22499.6</v>
      </c>
      <c r="I11" s="136" t="n">
        <v>17765.5</v>
      </c>
      <c r="J11" s="136" t="n">
        <v>5330</v>
      </c>
      <c r="K11" s="136" t="n">
        <v>23095.5</v>
      </c>
      <c r="L11" s="136" t="n">
        <f aca="false">ОФФПП_СП!J11</f>
        <v>18402.9</v>
      </c>
      <c r="M11" s="136" t="n">
        <f aca="false">ОФФПП_СП!K11</f>
        <v>5317.5</v>
      </c>
      <c r="N11" s="136" t="n">
        <f aca="false">SUM(L11:M11)</f>
        <v>23720.4</v>
      </c>
      <c r="O11" s="136" t="n">
        <f aca="false">L11-I11</f>
        <v>637.400000000002</v>
      </c>
      <c r="P11" s="136" t="n">
        <f aca="false">M11-J11</f>
        <v>-12.5</v>
      </c>
      <c r="Q11" s="136" t="n">
        <f aca="false">O11+P11</f>
        <v>624.900000000002</v>
      </c>
    </row>
    <row r="12" customFormat="false" ht="15.75" hidden="false" customHeight="false" outlineLevel="0" collapsed="false">
      <c r="A12" s="134" t="s">
        <v>135</v>
      </c>
      <c r="B12" s="135" t="s">
        <v>88</v>
      </c>
      <c r="C12" s="136" t="n">
        <v>15918.8</v>
      </c>
      <c r="D12" s="136" t="n">
        <v>5224.3</v>
      </c>
      <c r="E12" s="136" t="n">
        <f aca="false">SUM(C12:D12)</f>
        <v>21143.1</v>
      </c>
      <c r="F12" s="136" t="n">
        <v>17734.8</v>
      </c>
      <c r="G12" s="136" t="n">
        <v>5522.5</v>
      </c>
      <c r="H12" s="136" t="n">
        <v>23257.3</v>
      </c>
      <c r="I12" s="136" t="n">
        <v>18387.2</v>
      </c>
      <c r="J12" s="136" t="n">
        <v>5516.5</v>
      </c>
      <c r="K12" s="136" t="n">
        <v>23903.7</v>
      </c>
      <c r="L12" s="136" t="n">
        <f aca="false">ОФФПП_СП!J12</f>
        <v>19069.7</v>
      </c>
      <c r="M12" s="136" t="n">
        <f aca="false">ОФФПП_СП!K12</f>
        <v>5510.2</v>
      </c>
      <c r="N12" s="136" t="n">
        <f aca="false">SUM(L12:M12)</f>
        <v>24579.9</v>
      </c>
      <c r="O12" s="136" t="n">
        <f aca="false">L12-I12</f>
        <v>682.5</v>
      </c>
      <c r="P12" s="136" t="n">
        <f aca="false">M12-J12</f>
        <v>-6.30000000000018</v>
      </c>
      <c r="Q12" s="136" t="n">
        <f aca="false">O12+P12</f>
        <v>676.2</v>
      </c>
    </row>
    <row r="13" customFormat="false" ht="15.75" hidden="false" customHeight="false" outlineLevel="0" collapsed="false">
      <c r="A13" s="134" t="s">
        <v>136</v>
      </c>
      <c r="B13" s="135" t="s">
        <v>25</v>
      </c>
      <c r="C13" s="136" t="n">
        <v>29290.9</v>
      </c>
      <c r="D13" s="136" t="n">
        <v>16993.5</v>
      </c>
      <c r="E13" s="136" t="n">
        <f aca="false">SUM(C13:D13)</f>
        <v>46284.4</v>
      </c>
      <c r="F13" s="136" t="n">
        <v>26605.9</v>
      </c>
      <c r="G13" s="136" t="n">
        <v>17465.8</v>
      </c>
      <c r="H13" s="136" t="n">
        <v>44071.7</v>
      </c>
      <c r="I13" s="136" t="n">
        <v>27727.8</v>
      </c>
      <c r="J13" s="136" t="n">
        <v>17476.5</v>
      </c>
      <c r="K13" s="136" t="n">
        <v>45204.3</v>
      </c>
      <c r="L13" s="136" t="n">
        <f aca="false">ОФФПП_ГП!J11</f>
        <v>28885.8</v>
      </c>
      <c r="M13" s="136" t="n">
        <f aca="false">ОФФПП_ГП!K11</f>
        <v>17486.8</v>
      </c>
      <c r="N13" s="136" t="n">
        <f aca="false">SUM(L13:M13)</f>
        <v>46372.6</v>
      </c>
      <c r="O13" s="136" t="n">
        <f aca="false">L13-I13</f>
        <v>1158</v>
      </c>
      <c r="P13" s="136" t="n">
        <f aca="false">M13-J13</f>
        <v>10.2999999999993</v>
      </c>
      <c r="Q13" s="136" t="n">
        <f aca="false">O13+P13</f>
        <v>1168.3</v>
      </c>
    </row>
    <row r="14" customFormat="false" ht="15.75" hidden="false" customHeight="false" outlineLevel="0" collapsed="false">
      <c r="A14" s="134" t="s">
        <v>137</v>
      </c>
      <c r="B14" s="135" t="s">
        <v>89</v>
      </c>
      <c r="C14" s="136" t="n">
        <v>10526.6</v>
      </c>
      <c r="D14" s="136" t="n">
        <v>3454.7</v>
      </c>
      <c r="E14" s="136" t="n">
        <f aca="false">SUM(C14:D14)</f>
        <v>13981.3</v>
      </c>
      <c r="F14" s="136" t="n">
        <v>10157.6</v>
      </c>
      <c r="G14" s="136" t="n">
        <v>3163</v>
      </c>
      <c r="H14" s="136" t="n">
        <v>13320.6</v>
      </c>
      <c r="I14" s="136" t="n">
        <v>10486.7</v>
      </c>
      <c r="J14" s="136" t="n">
        <v>3146.2</v>
      </c>
      <c r="K14" s="136" t="n">
        <v>13632.9</v>
      </c>
      <c r="L14" s="136" t="n">
        <f aca="false">ОФФПП_СП!J13</f>
        <v>10845.5</v>
      </c>
      <c r="M14" s="136" t="n">
        <f aca="false">ОФФПП_СП!K13</f>
        <v>3133.8</v>
      </c>
      <c r="N14" s="136" t="n">
        <f aca="false">SUM(L14:M14)</f>
        <v>13979.3</v>
      </c>
      <c r="O14" s="136" t="n">
        <f aca="false">L14-I14</f>
        <v>358.799999999999</v>
      </c>
      <c r="P14" s="136" t="n">
        <f aca="false">M14-J14</f>
        <v>-12.3999999999996</v>
      </c>
      <c r="Q14" s="136" t="n">
        <f aca="false">O14+P14</f>
        <v>346.4</v>
      </c>
    </row>
    <row r="15" customFormat="false" ht="15.75" hidden="false" customHeight="false" outlineLevel="0" collapsed="false">
      <c r="A15" s="134" t="s">
        <v>138</v>
      </c>
      <c r="B15" s="135" t="s">
        <v>90</v>
      </c>
      <c r="C15" s="136" t="n">
        <v>13372.5</v>
      </c>
      <c r="D15" s="136" t="n">
        <v>4388.6</v>
      </c>
      <c r="E15" s="136" t="n">
        <f aca="false">SUM(C15:D15)</f>
        <v>17761.1</v>
      </c>
      <c r="F15" s="136" t="n">
        <v>12331.5</v>
      </c>
      <c r="G15" s="136" t="n">
        <v>3840</v>
      </c>
      <c r="H15" s="136" t="n">
        <v>16171.5</v>
      </c>
      <c r="I15" s="136" t="n">
        <v>12926.7</v>
      </c>
      <c r="J15" s="136" t="n">
        <v>3878.3</v>
      </c>
      <c r="K15" s="136" t="n">
        <v>16805</v>
      </c>
      <c r="L15" s="136" t="n">
        <f aca="false">ОФФПП_СП!J14</f>
        <v>13547.3</v>
      </c>
      <c r="M15" s="136" t="n">
        <f aca="false">ОФФПП_СП!K14</f>
        <v>3914.5</v>
      </c>
      <c r="N15" s="136" t="n">
        <f aca="false">SUM(L15:M15)</f>
        <v>17461.8</v>
      </c>
      <c r="O15" s="136" t="n">
        <f aca="false">L15-I15</f>
        <v>620.599999999999</v>
      </c>
      <c r="P15" s="136" t="n">
        <f aca="false">M15-J15</f>
        <v>36.1999999999998</v>
      </c>
      <c r="Q15" s="136" t="n">
        <f aca="false">O15+P15</f>
        <v>656.799999999998</v>
      </c>
    </row>
    <row r="16" customFormat="false" ht="15.75" hidden="false" customHeight="false" outlineLevel="0" collapsed="false">
      <c r="A16" s="134" t="s">
        <v>139</v>
      </c>
      <c r="B16" s="135" t="s">
        <v>91</v>
      </c>
      <c r="C16" s="136" t="n">
        <v>24975</v>
      </c>
      <c r="D16" s="136" t="n">
        <v>8196.3</v>
      </c>
      <c r="E16" s="136" t="n">
        <f aca="false">SUM(C16:D16)</f>
        <v>33171.3</v>
      </c>
      <c r="F16" s="136" t="n">
        <v>27524.6</v>
      </c>
      <c r="G16" s="136" t="n">
        <v>8571</v>
      </c>
      <c r="H16" s="136" t="n">
        <v>36095.6</v>
      </c>
      <c r="I16" s="136" t="n">
        <v>28443.1</v>
      </c>
      <c r="J16" s="136" t="n">
        <v>8533.5</v>
      </c>
      <c r="K16" s="136" t="n">
        <v>36976.6</v>
      </c>
      <c r="L16" s="136" t="n">
        <f aca="false">ОФФПП_СП!J15</f>
        <v>29405.8</v>
      </c>
      <c r="M16" s="136" t="n">
        <f aca="false">ОФФПП_СП!K15</f>
        <v>8496.8</v>
      </c>
      <c r="N16" s="136" t="n">
        <f aca="false">SUM(L16:M16)</f>
        <v>37902.6</v>
      </c>
      <c r="O16" s="136" t="n">
        <f aca="false">L16-I16</f>
        <v>962.700000000001</v>
      </c>
      <c r="P16" s="136" t="n">
        <f aca="false">M16-J16</f>
        <v>-36.7000000000007</v>
      </c>
      <c r="Q16" s="136" t="n">
        <f aca="false">O16+P16</f>
        <v>926</v>
      </c>
    </row>
    <row r="17" customFormat="false" ht="15.75" hidden="false" customHeight="false" outlineLevel="0" collapsed="false">
      <c r="A17" s="134" t="s">
        <v>140</v>
      </c>
      <c r="B17" s="135" t="s">
        <v>92</v>
      </c>
      <c r="C17" s="136" t="n">
        <v>13280.9</v>
      </c>
      <c r="D17" s="136" t="n">
        <v>4358.6</v>
      </c>
      <c r="E17" s="136" t="n">
        <f aca="false">SUM(C17:D17)</f>
        <v>17639.5</v>
      </c>
      <c r="F17" s="136" t="n">
        <v>15497.4</v>
      </c>
      <c r="G17" s="136" t="n">
        <v>4825.8</v>
      </c>
      <c r="H17" s="136" t="n">
        <v>20323.2</v>
      </c>
      <c r="I17" s="136" t="n">
        <v>16075</v>
      </c>
      <c r="J17" s="136" t="n">
        <v>4822.8</v>
      </c>
      <c r="K17" s="136" t="n">
        <v>20897.8</v>
      </c>
      <c r="L17" s="136" t="n">
        <f aca="false">ОФФПП_СП!J16</f>
        <v>16678</v>
      </c>
      <c r="M17" s="136" t="n">
        <f aca="false">ОФФПП_СП!K16</f>
        <v>4819.1</v>
      </c>
      <c r="N17" s="136" t="n">
        <f aca="false">SUM(L17:M17)</f>
        <v>21497.1</v>
      </c>
      <c r="O17" s="136" t="n">
        <f aca="false">L17-I17</f>
        <v>603</v>
      </c>
      <c r="P17" s="136" t="n">
        <f aca="false">M17-J17</f>
        <v>-3.69999999999982</v>
      </c>
      <c r="Q17" s="136" t="n">
        <f aca="false">O17+P17</f>
        <v>599.3</v>
      </c>
    </row>
    <row r="18" customFormat="false" ht="15.75" hidden="false" customHeight="false" outlineLevel="0" collapsed="false">
      <c r="A18" s="134" t="s">
        <v>141</v>
      </c>
      <c r="B18" s="135" t="s">
        <v>26</v>
      </c>
      <c r="C18" s="136" t="n">
        <v>28876</v>
      </c>
      <c r="D18" s="136" t="n">
        <v>16752.9</v>
      </c>
      <c r="E18" s="136" t="n">
        <f aca="false">SUM(C18:D18)</f>
        <v>45628.9</v>
      </c>
      <c r="F18" s="136" t="n">
        <v>25255.7</v>
      </c>
      <c r="G18" s="136" t="n">
        <v>16579.4</v>
      </c>
      <c r="H18" s="136" t="n">
        <v>41835.1</v>
      </c>
      <c r="I18" s="136" t="n">
        <v>26265.3</v>
      </c>
      <c r="J18" s="136" t="n">
        <v>16554.7</v>
      </c>
      <c r="K18" s="136" t="n">
        <v>42820</v>
      </c>
      <c r="L18" s="136" t="n">
        <f aca="false">ОФФПП_ГП!J12</f>
        <v>27306.2</v>
      </c>
      <c r="M18" s="136" t="n">
        <f aca="false">ОФФПП_ГП!K12</f>
        <v>16530.5</v>
      </c>
      <c r="N18" s="136" t="n">
        <f aca="false">SUM(L18:M18)</f>
        <v>43836.7</v>
      </c>
      <c r="O18" s="136" t="n">
        <f aca="false">L18-I18</f>
        <v>1040.9</v>
      </c>
      <c r="P18" s="136" t="n">
        <f aca="false">M18-J18</f>
        <v>-24.2000000000007</v>
      </c>
      <c r="Q18" s="136" t="n">
        <f aca="false">O18+P18</f>
        <v>1016.7</v>
      </c>
    </row>
    <row r="19" customFormat="false" ht="15.75" hidden="false" customHeight="false" outlineLevel="0" collapsed="false">
      <c r="A19" s="134" t="s">
        <v>142</v>
      </c>
      <c r="B19" s="135" t="s">
        <v>93</v>
      </c>
      <c r="C19" s="136" t="n">
        <v>7571.9</v>
      </c>
      <c r="D19" s="136" t="n">
        <v>2485</v>
      </c>
      <c r="E19" s="136" t="n">
        <f aca="false">SUM(C19:D19)</f>
        <v>10056.9</v>
      </c>
      <c r="F19" s="136" t="n">
        <v>9816.9</v>
      </c>
      <c r="G19" s="136" t="n">
        <v>3056.9</v>
      </c>
      <c r="H19" s="136" t="n">
        <v>12873.8</v>
      </c>
      <c r="I19" s="136" t="n">
        <v>10464.5</v>
      </c>
      <c r="J19" s="136" t="n">
        <v>3139.6</v>
      </c>
      <c r="K19" s="136" t="n">
        <v>13604.1</v>
      </c>
      <c r="L19" s="136" t="n">
        <f aca="false">ОФФПП_СП!J17</f>
        <v>11132.9</v>
      </c>
      <c r="M19" s="136" t="n">
        <f aca="false">ОФФПП_СП!K17</f>
        <v>3216.9</v>
      </c>
      <c r="N19" s="136" t="n">
        <f aca="false">SUM(L19:M19)</f>
        <v>14349.8</v>
      </c>
      <c r="O19" s="136" t="n">
        <f aca="false">L19-I19</f>
        <v>668.4</v>
      </c>
      <c r="P19" s="136" t="n">
        <f aca="false">M19-J19</f>
        <v>77.3000000000002</v>
      </c>
      <c r="Q19" s="136" t="n">
        <f aca="false">O19+P19</f>
        <v>745.7</v>
      </c>
    </row>
    <row r="20" customFormat="false" ht="15.75" hidden="false" customHeight="false" outlineLevel="0" collapsed="false">
      <c r="A20" s="134" t="s">
        <v>143</v>
      </c>
      <c r="B20" s="135" t="s">
        <v>94</v>
      </c>
      <c r="C20" s="136" t="n">
        <v>13234</v>
      </c>
      <c r="D20" s="136" t="n">
        <v>4343.2</v>
      </c>
      <c r="E20" s="136" t="n">
        <f aca="false">SUM(C20:D20)</f>
        <v>17577.2</v>
      </c>
      <c r="F20" s="136" t="n">
        <v>15022</v>
      </c>
      <c r="G20" s="136" t="n">
        <v>4677.8</v>
      </c>
      <c r="H20" s="136" t="n">
        <v>19699.8</v>
      </c>
      <c r="I20" s="136" t="n">
        <v>15556.7</v>
      </c>
      <c r="J20" s="136" t="n">
        <v>4667.3</v>
      </c>
      <c r="K20" s="136" t="n">
        <v>20224</v>
      </c>
      <c r="L20" s="136" t="n">
        <f aca="false">ОФФПП_СП!J18</f>
        <v>16114.4</v>
      </c>
      <c r="M20" s="136" t="n">
        <f aca="false">ОФФПП_СП!K18</f>
        <v>4656.3</v>
      </c>
      <c r="N20" s="136" t="n">
        <f aca="false">SUM(L20:M20)</f>
        <v>20770.7</v>
      </c>
      <c r="O20" s="136" t="n">
        <f aca="false">L20-I20</f>
        <v>557.699999999999</v>
      </c>
      <c r="P20" s="136" t="n">
        <f aca="false">M20-J20</f>
        <v>-11</v>
      </c>
      <c r="Q20" s="136" t="n">
        <f aca="false">O20+P20</f>
        <v>546.699999999999</v>
      </c>
    </row>
    <row r="21" customFormat="false" ht="15.75" hidden="false" customHeight="false" outlineLevel="0" collapsed="false">
      <c r="A21" s="134" t="s">
        <v>144</v>
      </c>
      <c r="B21" s="135" t="s">
        <v>27</v>
      </c>
      <c r="C21" s="136" t="n">
        <v>7549.7</v>
      </c>
      <c r="D21" s="136" t="n">
        <v>4380.1</v>
      </c>
      <c r="E21" s="136" t="n">
        <f aca="false">SUM(C21:D21)</f>
        <v>11929.8</v>
      </c>
      <c r="F21" s="136" t="n">
        <v>6720.4</v>
      </c>
      <c r="G21" s="136" t="n">
        <v>4411.7</v>
      </c>
      <c r="H21" s="136" t="n">
        <v>11132.1</v>
      </c>
      <c r="I21" s="136" t="n">
        <v>7057.1</v>
      </c>
      <c r="J21" s="136" t="n">
        <v>4448</v>
      </c>
      <c r="K21" s="136" t="n">
        <v>11505.1</v>
      </c>
      <c r="L21" s="136" t="n">
        <f aca="false">ОФФПП_ГП!J13</f>
        <v>7406.7</v>
      </c>
      <c r="M21" s="136" t="n">
        <f aca="false">ОФФПП_ГП!K13</f>
        <v>4483.9</v>
      </c>
      <c r="N21" s="136" t="n">
        <f aca="false">SUM(L21:M21)</f>
        <v>11890.6</v>
      </c>
      <c r="O21" s="136" t="n">
        <f aca="false">L21-I21</f>
        <v>349.599999999999</v>
      </c>
      <c r="P21" s="136" t="n">
        <f aca="false">M21-J21</f>
        <v>35.8999999999996</v>
      </c>
      <c r="Q21" s="136" t="n">
        <f aca="false">O21+P21</f>
        <v>385.499999999999</v>
      </c>
    </row>
    <row r="22" customFormat="false" ht="15.75" hidden="false" customHeight="false" outlineLevel="0" collapsed="false">
      <c r="A22" s="137"/>
      <c r="B22" s="138" t="s">
        <v>145</v>
      </c>
      <c r="C22" s="139" t="n">
        <f aca="false">SUM(C5:C21)</f>
        <v>323802.2</v>
      </c>
      <c r="D22" s="139" t="n">
        <f aca="false">SUM(D5:D21)</f>
        <v>150000</v>
      </c>
      <c r="E22" s="139" t="n">
        <f aca="false">SUM(E5:E21)</f>
        <v>473802.2</v>
      </c>
      <c r="F22" s="139" t="n">
        <f aca="false">SUM(F5:F21)</f>
        <v>317694.3</v>
      </c>
      <c r="G22" s="139" t="n">
        <f aca="false">SUM(G5:G21)</f>
        <v>152812</v>
      </c>
      <c r="H22" s="139" t="n">
        <f aca="false">SUM(H5:H21)</f>
        <v>470506.3</v>
      </c>
      <c r="I22" s="139" t="n">
        <f aca="false">SUM(I5:I21)</f>
        <v>330302.6</v>
      </c>
      <c r="J22" s="139" t="n">
        <f aca="false">SUM(J5:J21)</f>
        <v>152812</v>
      </c>
      <c r="K22" s="139" t="n">
        <f aca="false">SUM(K5:K21)</f>
        <v>483114.6</v>
      </c>
      <c r="L22" s="139" t="n">
        <f aca="false">SUM(L5:L21)</f>
        <v>343418.6</v>
      </c>
      <c r="M22" s="139" t="n">
        <f aca="false">SUM(M5:M21)</f>
        <v>152812</v>
      </c>
      <c r="N22" s="139" t="n">
        <f aca="false">SUM(N5:N21)</f>
        <v>496230.6</v>
      </c>
      <c r="O22" s="139" t="n">
        <f aca="false">SUM(O5:O21)</f>
        <v>13116</v>
      </c>
      <c r="P22" s="139" t="n">
        <f aca="false">SUM(P5:P21)</f>
        <v>-6.82121026329696E-012</v>
      </c>
      <c r="Q22" s="139" t="n">
        <f aca="false">SUM(Q5:Q21)</f>
        <v>13116</v>
      </c>
    </row>
    <row r="23" customFormat="false" ht="15.75" hidden="false" customHeight="false" outlineLevel="0" collapsed="false">
      <c r="K23" s="140"/>
      <c r="N23" s="140" t="n">
        <f aca="false">ОФФПП_СП!I29</f>
        <v>496230.6</v>
      </c>
      <c r="O23" s="141" t="n">
        <f aca="false">L22-I22</f>
        <v>13116</v>
      </c>
      <c r="P23" s="141" t="n">
        <f aca="false">M22-J22</f>
        <v>0</v>
      </c>
      <c r="Q23" s="141" t="n">
        <f aca="false">N22-K22</f>
        <v>13115.9999999999</v>
      </c>
    </row>
  </sheetData>
  <mergeCells count="8">
    <mergeCell ref="A1:Q1"/>
    <mergeCell ref="A3:A4"/>
    <mergeCell ref="B3:B4"/>
    <mergeCell ref="C3:E3"/>
    <mergeCell ref="F3:H3"/>
    <mergeCell ref="I3:K3"/>
    <mergeCell ref="L3:N3"/>
    <mergeCell ref="O3:Q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0-08-18T08:16:50Z</cp:lastPrinted>
  <dcterms:modified xsi:type="dcterms:W3CDTF">2020-08-18T08:16:54Z</dcterms:modified>
  <cp:revision>0</cp:revision>
  <dc:subject/>
  <dc:title/>
</cp:coreProperties>
</file>