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0.11.2020 №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2021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74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3069.4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3732.2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501.4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0839.3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7497.3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5715.9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342.6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522.5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7465.8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163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3840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571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825.8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6579.4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3056.9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4677.8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411.7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2812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08Z</cp:lastPrinted>
  <dcterms:modified xsi:type="dcterms:W3CDTF">2020-10-07T12:27:23Z</dcterms:modified>
  <cp:revision>0</cp:revision>
  <dc:subject/>
  <dc:title/>
</cp:coreProperties>
</file>