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12.2024 № 112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Прочие дотации бюджетам муниципальных район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реновацию дошко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5" hidden="false" customHeight="false" outlineLevel="0" collapsed="false">
      <c r="B5" s="7" t="s">
        <v>4</v>
      </c>
      <c r="C5" s="7"/>
      <c r="D5" s="7"/>
      <c r="E5" s="8"/>
    </row>
    <row r="6" customFormat="false" ht="15" hidden="false" customHeight="false" outlineLevel="0" collapsed="false">
      <c r="B6" s="7" t="s">
        <v>5</v>
      </c>
      <c r="C6" s="7"/>
      <c r="D6" s="7"/>
      <c r="E6" s="8"/>
    </row>
    <row r="7" customFormat="false" ht="15" hidden="false" customHeight="false" outlineLevel="0" collapsed="false">
      <c r="B7" s="7" t="s">
        <v>6</v>
      </c>
      <c r="C7" s="7"/>
      <c r="D7" s="7"/>
      <c r="E7" s="8"/>
    </row>
    <row r="8" customFormat="false" ht="15" hidden="false" customHeight="false" outlineLevel="0" collapsed="false">
      <c r="B8" s="7" t="s">
        <v>7</v>
      </c>
      <c r="C8" s="7"/>
      <c r="D8" s="7"/>
      <c r="E8" s="8"/>
    </row>
    <row r="9" customFormat="false" ht="12.75" hidden="false" customHeight="true" outlineLevel="0" collapsed="false">
      <c r="A9" s="9" t="s">
        <v>8</v>
      </c>
      <c r="B9" s="9"/>
      <c r="C9" s="9"/>
      <c r="D9" s="9"/>
    </row>
    <row r="10" customFormat="false" ht="27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6+B64+B89+B91+B95)</f>
        <v>6824173.4</v>
      </c>
      <c r="C12" s="13" t="n">
        <f aca="false">SUM(C13+C56+C64+C89+C91+C95)</f>
        <v>5209983.6</v>
      </c>
      <c r="D12" s="13" t="n">
        <f aca="false">SUM(D13+D56+D64+D89+D91+D95)</f>
        <v>5098288.5</v>
      </c>
    </row>
    <row r="13" customFormat="false" ht="15.75" hidden="false" customHeight="false" outlineLevel="0" collapsed="false">
      <c r="A13" s="14" t="s">
        <v>14</v>
      </c>
      <c r="B13" s="13" t="n">
        <f aca="false">SUM(B14:B55)</f>
        <v>1759962.5</v>
      </c>
      <c r="C13" s="13" t="n">
        <f aca="false">SUM(C14:C55)</f>
        <v>794904.7</v>
      </c>
      <c r="D13" s="13" t="n">
        <f aca="false">SUM(D14:D55)</f>
        <v>666666.2</v>
      </c>
    </row>
    <row r="14" customFormat="false" ht="31.5" hidden="false" customHeight="false" outlineLevel="0" collapsed="false">
      <c r="A14" s="15" t="s">
        <v>15</v>
      </c>
      <c r="B14" s="16" t="n">
        <v>145600</v>
      </c>
      <c r="C14" s="16" t="n">
        <v>304702</v>
      </c>
      <c r="D14" s="16" t="n">
        <v>129054</v>
      </c>
    </row>
    <row r="15" customFormat="false" ht="31.5" hidden="false" customHeight="false" outlineLevel="0" collapsed="false">
      <c r="A15" s="15" t="s">
        <v>16</v>
      </c>
      <c r="B15" s="16" t="n">
        <v>27501.3</v>
      </c>
      <c r="C15" s="16"/>
      <c r="D15" s="16"/>
    </row>
    <row r="16" customFormat="false" ht="78.75" hidden="false" customHeight="false" outlineLevel="0" collapsed="false">
      <c r="A16" s="17" t="s">
        <v>17</v>
      </c>
      <c r="B16" s="18" t="n">
        <v>2871</v>
      </c>
      <c r="C16" s="18" t="n">
        <v>2995</v>
      </c>
      <c r="D16" s="18" t="n">
        <v>3055</v>
      </c>
    </row>
    <row r="17" customFormat="false" ht="47.25" hidden="false" customHeight="false" outlineLevel="0" collapsed="false">
      <c r="A17" s="19" t="s">
        <v>18</v>
      </c>
      <c r="B17" s="18" t="n">
        <v>1648.9</v>
      </c>
      <c r="C17" s="18"/>
      <c r="D17" s="18"/>
    </row>
    <row r="18" customFormat="false" ht="47.25" hidden="false" customHeight="false" outlineLevel="0" collapsed="false">
      <c r="A18" s="19" t="s">
        <v>19</v>
      </c>
      <c r="B18" s="18" t="n">
        <v>104418.8</v>
      </c>
      <c r="C18" s="18"/>
      <c r="D18" s="18"/>
    </row>
    <row r="19" customFormat="false" ht="47.25" hidden="false" customHeight="false" outlineLevel="0" collapsed="false">
      <c r="A19" s="19" t="s">
        <v>20</v>
      </c>
      <c r="B19" s="18" t="n">
        <v>702</v>
      </c>
      <c r="C19" s="18"/>
      <c r="D19" s="18"/>
    </row>
    <row r="20" customFormat="false" ht="31.5" hidden="false" customHeight="false" outlineLevel="0" collapsed="false">
      <c r="A20" s="19" t="s">
        <v>21</v>
      </c>
      <c r="B20" s="18" t="n">
        <v>556596.5</v>
      </c>
      <c r="C20" s="18"/>
      <c r="D20" s="18"/>
    </row>
    <row r="21" customFormat="false" ht="47.25" hidden="false" customHeight="false" outlineLevel="0" collapsed="false">
      <c r="A21" s="19" t="s">
        <v>22</v>
      </c>
      <c r="B21" s="18" t="n">
        <v>109.4</v>
      </c>
      <c r="C21" s="18" t="n">
        <v>113.6</v>
      </c>
      <c r="D21" s="18" t="n">
        <v>506.9</v>
      </c>
    </row>
    <row r="22" customFormat="false" ht="94.5" hidden="false" customHeight="false" outlineLevel="0" collapsed="false">
      <c r="A22" s="17" t="s">
        <v>23</v>
      </c>
      <c r="B22" s="18"/>
      <c r="C22" s="18"/>
      <c r="D22" s="18" t="n">
        <v>5814</v>
      </c>
    </row>
    <row r="23" customFormat="false" ht="47.25" hidden="false" customHeight="false" outlineLevel="0" collapsed="false">
      <c r="A23" s="19" t="s">
        <v>24</v>
      </c>
      <c r="B23" s="18" t="n">
        <v>2687.7</v>
      </c>
      <c r="C23" s="18" t="n">
        <v>2803.3</v>
      </c>
      <c r="D23" s="18"/>
    </row>
    <row r="24" customFormat="false" ht="63" hidden="false" customHeight="false" outlineLevel="0" collapsed="false">
      <c r="A24" s="19" t="s">
        <v>25</v>
      </c>
      <c r="B24" s="18" t="n">
        <v>2601</v>
      </c>
      <c r="C24" s="18" t="n">
        <v>2610</v>
      </c>
      <c r="D24" s="18" t="n">
        <v>7797.6</v>
      </c>
    </row>
    <row r="25" customFormat="false" ht="31.5" hidden="false" customHeight="false" outlineLevel="0" collapsed="false">
      <c r="A25" s="19" t="s">
        <v>26</v>
      </c>
      <c r="B25" s="18" t="n">
        <v>81060.6</v>
      </c>
      <c r="C25" s="18" t="n">
        <v>77583.7</v>
      </c>
      <c r="D25" s="18" t="n">
        <v>127266.4</v>
      </c>
    </row>
    <row r="26" customFormat="false" ht="141.75" hidden="false" customHeight="false" outlineLevel="0" collapsed="false">
      <c r="A26" s="17" t="s">
        <v>27</v>
      </c>
      <c r="B26" s="18" t="n">
        <v>416375.9</v>
      </c>
      <c r="C26" s="18"/>
      <c r="D26" s="18"/>
    </row>
    <row r="27" customFormat="false" ht="94.5" hidden="false" customHeight="false" outlineLevel="0" collapsed="false">
      <c r="A27" s="17" t="s">
        <v>28</v>
      </c>
      <c r="B27" s="18" t="n">
        <v>1196.4</v>
      </c>
      <c r="C27" s="18" t="n">
        <v>6497.4</v>
      </c>
      <c r="D27" s="18" t="n">
        <v>7469.1</v>
      </c>
    </row>
    <row r="28" customFormat="false" ht="47.25" hidden="false" customHeight="false" outlineLevel="0" collapsed="false">
      <c r="A28" s="17" t="s">
        <v>29</v>
      </c>
      <c r="B28" s="18" t="n">
        <v>9485.9</v>
      </c>
      <c r="C28" s="18"/>
      <c r="D28" s="18"/>
    </row>
    <row r="29" customFormat="false" ht="47.25" hidden="false" customHeight="false" outlineLevel="0" collapsed="false">
      <c r="A29" s="19" t="s">
        <v>30</v>
      </c>
      <c r="B29" s="18" t="n">
        <v>9864.7</v>
      </c>
      <c r="C29" s="18" t="n">
        <v>10138.2</v>
      </c>
      <c r="D29" s="18" t="n">
        <v>10486.2</v>
      </c>
    </row>
    <row r="30" customFormat="false" ht="31.5" hidden="false" customHeight="false" outlineLevel="0" collapsed="false">
      <c r="A30" s="19" t="s">
        <v>31</v>
      </c>
      <c r="B30" s="18" t="n">
        <v>36995.3</v>
      </c>
      <c r="C30" s="18" t="n">
        <v>36951.8</v>
      </c>
      <c r="D30" s="18" t="n">
        <v>36951.8</v>
      </c>
    </row>
    <row r="31" customFormat="false" ht="31.5" hidden="false" customHeight="false" outlineLevel="0" collapsed="false">
      <c r="A31" s="19" t="s">
        <v>32</v>
      </c>
      <c r="B31" s="18" t="n">
        <v>39922.3</v>
      </c>
      <c r="C31" s="18" t="n">
        <v>47659</v>
      </c>
      <c r="D31" s="18" t="n">
        <v>47659</v>
      </c>
    </row>
    <row r="32" customFormat="false" ht="31.5" hidden="false" customHeight="false" outlineLevel="0" collapsed="false">
      <c r="A32" s="19" t="s">
        <v>33</v>
      </c>
      <c r="B32" s="18" t="n">
        <v>1964.9</v>
      </c>
      <c r="C32" s="18" t="n">
        <v>4215.6</v>
      </c>
      <c r="D32" s="18" t="n">
        <v>4215.6</v>
      </c>
    </row>
    <row r="33" customFormat="false" ht="47.25" hidden="false" customHeight="false" outlineLevel="0" collapsed="false">
      <c r="A33" s="19" t="s">
        <v>34</v>
      </c>
      <c r="B33" s="18" t="n">
        <v>90090</v>
      </c>
      <c r="C33" s="18" t="n">
        <v>92502</v>
      </c>
      <c r="D33" s="18" t="n">
        <v>92502</v>
      </c>
    </row>
    <row r="34" customFormat="false" ht="110.25" hidden="false" customHeight="false" outlineLevel="0" collapsed="false">
      <c r="A34" s="17" t="s">
        <v>35</v>
      </c>
      <c r="B34" s="18" t="n">
        <v>1929.8</v>
      </c>
      <c r="C34" s="18" t="n">
        <v>1870.6</v>
      </c>
      <c r="D34" s="18" t="n">
        <v>1870.6</v>
      </c>
    </row>
    <row r="35" customFormat="false" ht="110.25" hidden="false" customHeight="false" outlineLevel="0" collapsed="false">
      <c r="A35" s="17" t="s">
        <v>36</v>
      </c>
      <c r="B35" s="18" t="n">
        <v>80</v>
      </c>
      <c r="C35" s="18" t="n">
        <v>80</v>
      </c>
      <c r="D35" s="18" t="n">
        <v>80</v>
      </c>
    </row>
    <row r="36" customFormat="false" ht="63" hidden="false" customHeight="false" outlineLevel="0" collapsed="false">
      <c r="A36" s="19" t="s">
        <v>37</v>
      </c>
      <c r="B36" s="18" t="n">
        <v>132</v>
      </c>
      <c r="C36" s="18" t="n">
        <v>900</v>
      </c>
      <c r="D36" s="18" t="n">
        <v>900</v>
      </c>
    </row>
    <row r="37" customFormat="false" ht="173.25" hidden="false" customHeight="false" outlineLevel="0" collapsed="false">
      <c r="A37" s="17" t="s">
        <v>38</v>
      </c>
      <c r="B37" s="18" t="n">
        <v>6600</v>
      </c>
      <c r="C37" s="18" t="n">
        <v>6600</v>
      </c>
      <c r="D37" s="18" t="n">
        <v>6600</v>
      </c>
    </row>
    <row r="38" customFormat="false" ht="47.25" hidden="false" customHeight="false" outlineLevel="0" collapsed="false">
      <c r="A38" s="19" t="s">
        <v>39</v>
      </c>
      <c r="B38" s="18" t="n">
        <v>158514.2</v>
      </c>
      <c r="C38" s="18" t="n">
        <v>144057.8</v>
      </c>
      <c r="D38" s="18" t="n">
        <v>132734</v>
      </c>
    </row>
    <row r="39" customFormat="false" ht="47.25" hidden="false" customHeight="false" outlineLevel="0" collapsed="false">
      <c r="A39" s="19" t="s">
        <v>40</v>
      </c>
      <c r="B39" s="18" t="n">
        <v>326</v>
      </c>
      <c r="C39" s="18" t="n">
        <v>340</v>
      </c>
      <c r="D39" s="18" t="n">
        <v>352</v>
      </c>
    </row>
    <row r="40" customFormat="false" ht="47.25" hidden="false" customHeight="false" outlineLevel="0" collapsed="false">
      <c r="A40" s="19" t="s">
        <v>41</v>
      </c>
      <c r="B40" s="18" t="n">
        <v>2072</v>
      </c>
      <c r="C40" s="18" t="n">
        <v>1562</v>
      </c>
      <c r="D40" s="18" t="n">
        <v>781</v>
      </c>
    </row>
    <row r="41" customFormat="false" ht="63" hidden="false" customHeight="false" outlineLevel="0" collapsed="false">
      <c r="A41" s="19" t="s">
        <v>42</v>
      </c>
      <c r="B41" s="18" t="n">
        <v>9071.4</v>
      </c>
      <c r="C41" s="18" t="n">
        <v>8801.8</v>
      </c>
      <c r="D41" s="18" t="n">
        <v>8801.8</v>
      </c>
    </row>
    <row r="42" customFormat="false" ht="63" hidden="false" customHeight="false" outlineLevel="0" collapsed="false">
      <c r="A42" s="19" t="s">
        <v>43</v>
      </c>
      <c r="B42" s="18" t="n">
        <v>1159.3</v>
      </c>
      <c r="C42" s="18" t="n">
        <v>1124.1</v>
      </c>
      <c r="D42" s="18" t="n">
        <v>1124.1</v>
      </c>
    </row>
    <row r="43" customFormat="false" ht="47.25" hidden="false" customHeight="false" outlineLevel="0" collapsed="false">
      <c r="A43" s="19" t="s">
        <v>44</v>
      </c>
      <c r="B43" s="18" t="n">
        <v>3390</v>
      </c>
      <c r="C43" s="18" t="n">
        <v>3390</v>
      </c>
      <c r="D43" s="18" t="n">
        <v>3390</v>
      </c>
    </row>
    <row r="44" customFormat="false" ht="63" hidden="false" customHeight="false" outlineLevel="0" collapsed="false">
      <c r="A44" s="19" t="s">
        <v>45</v>
      </c>
      <c r="B44" s="18" t="n">
        <v>25200</v>
      </c>
      <c r="C44" s="18" t="n">
        <v>18719</v>
      </c>
      <c r="D44" s="18" t="n">
        <v>18721</v>
      </c>
    </row>
    <row r="45" customFormat="false" ht="31.5" hidden="false" customHeight="false" outlineLevel="0" collapsed="false">
      <c r="A45" s="19" t="s">
        <v>46</v>
      </c>
      <c r="B45" s="18" t="n">
        <v>1827.1</v>
      </c>
      <c r="C45" s="18" t="n">
        <v>1827.1</v>
      </c>
      <c r="D45" s="18" t="n">
        <v>1827.1</v>
      </c>
    </row>
    <row r="46" customFormat="false" ht="47.25" hidden="false" customHeight="false" outlineLevel="0" collapsed="false">
      <c r="A46" s="19" t="s">
        <v>47</v>
      </c>
      <c r="B46" s="18" t="n">
        <v>4067</v>
      </c>
      <c r="C46" s="18" t="n">
        <v>4054.7</v>
      </c>
      <c r="D46" s="18" t="n">
        <v>4054.7</v>
      </c>
    </row>
    <row r="47" customFormat="false" ht="63" hidden="false" customHeight="false" outlineLevel="0" collapsed="false">
      <c r="A47" s="19" t="s">
        <v>48</v>
      </c>
      <c r="B47" s="18" t="n">
        <v>232.2</v>
      </c>
      <c r="C47" s="18" t="n">
        <v>250</v>
      </c>
      <c r="D47" s="18" t="n">
        <v>250</v>
      </c>
    </row>
    <row r="48" customFormat="false" ht="47.25" hidden="false" customHeight="false" outlineLevel="0" collapsed="false">
      <c r="A48" s="19" t="s">
        <v>49</v>
      </c>
      <c r="B48" s="18" t="n">
        <v>0</v>
      </c>
      <c r="C48" s="18" t="n">
        <v>3682.5</v>
      </c>
      <c r="D48" s="18" t="n">
        <v>3818.7</v>
      </c>
    </row>
    <row r="49" customFormat="false" ht="63" hidden="false" customHeight="false" outlineLevel="0" collapsed="false">
      <c r="A49" s="19" t="s">
        <v>50</v>
      </c>
      <c r="B49" s="18" t="n">
        <v>1230.8</v>
      </c>
      <c r="C49" s="18" t="n">
        <v>1243.1</v>
      </c>
      <c r="D49" s="18" t="n">
        <v>1243.1</v>
      </c>
    </row>
    <row r="50" customFormat="false" ht="31.5" hidden="false" customHeight="false" outlineLevel="0" collapsed="false">
      <c r="A50" s="19" t="s">
        <v>51</v>
      </c>
      <c r="B50" s="18" t="n">
        <v>678.5</v>
      </c>
      <c r="C50" s="18" t="n">
        <v>678.5</v>
      </c>
      <c r="D50" s="18" t="n">
        <v>678.5</v>
      </c>
    </row>
    <row r="51" customFormat="false" ht="47.25" hidden="false" customHeight="false" outlineLevel="0" collapsed="false">
      <c r="A51" s="19" t="s">
        <v>52</v>
      </c>
      <c r="B51" s="18" t="n">
        <v>5108.6</v>
      </c>
      <c r="C51" s="18" t="n">
        <v>4880.6</v>
      </c>
      <c r="D51" s="18" t="n">
        <v>4590.7</v>
      </c>
    </row>
    <row r="52" customFormat="false" ht="94.5" hidden="false" customHeight="false" outlineLevel="0" collapsed="false">
      <c r="A52" s="17" t="s">
        <v>53</v>
      </c>
      <c r="B52" s="18" t="n">
        <v>2071.3</v>
      </c>
      <c r="C52" s="18" t="n">
        <v>2071.3</v>
      </c>
      <c r="D52" s="18" t="n">
        <v>2071.3</v>
      </c>
    </row>
    <row r="53" customFormat="false" ht="31.5" hidden="false" customHeight="false" outlineLevel="0" collapsed="false">
      <c r="A53" s="19" t="s">
        <v>54</v>
      </c>
      <c r="B53" s="18" t="n">
        <v>1271.2</v>
      </c>
      <c r="C53" s="18"/>
      <c r="D53" s="18"/>
    </row>
    <row r="54" customFormat="false" ht="31.5" hidden="false" customHeight="false" outlineLevel="0" collapsed="false">
      <c r="A54" s="19" t="s">
        <v>55</v>
      </c>
      <c r="B54" s="18" t="n">
        <v>1235.2</v>
      </c>
      <c r="C54" s="18"/>
      <c r="D54" s="18"/>
    </row>
    <row r="55" customFormat="false" ht="31.5" hidden="false" customHeight="false" outlineLevel="0" collapsed="false">
      <c r="A55" s="19" t="s">
        <v>56</v>
      </c>
      <c r="B55" s="18" t="n">
        <v>2073.3</v>
      </c>
      <c r="C55" s="18"/>
      <c r="D55" s="18"/>
    </row>
    <row r="56" customFormat="false" ht="15.75" hidden="false" customHeight="false" outlineLevel="0" collapsed="false">
      <c r="A56" s="14" t="s">
        <v>57</v>
      </c>
      <c r="B56" s="13" t="n">
        <f aca="false">SUM(B57:B63)</f>
        <v>638488.9</v>
      </c>
      <c r="C56" s="13" t="n">
        <f aca="false">SUM(C57:C63)</f>
        <v>380001.7</v>
      </c>
      <c r="D56" s="13" t="n">
        <f aca="false">SUM(D57:D63)</f>
        <v>362872.5</v>
      </c>
    </row>
    <row r="57" customFormat="false" ht="15.75" hidden="false" customHeight="false" outlineLevel="0" collapsed="false">
      <c r="A57" s="20" t="s">
        <v>58</v>
      </c>
      <c r="B57" s="18" t="n">
        <v>277534.9</v>
      </c>
      <c r="C57" s="18" t="n">
        <v>72902.8</v>
      </c>
      <c r="D57" s="18" t="n">
        <v>80137.8</v>
      </c>
    </row>
    <row r="58" customFormat="false" ht="15.75" hidden="false" customHeight="false" outlineLevel="0" collapsed="false">
      <c r="A58" s="20" t="s">
        <v>59</v>
      </c>
      <c r="B58" s="18" t="n">
        <v>6352.4</v>
      </c>
      <c r="C58" s="18"/>
      <c r="D58" s="18"/>
    </row>
    <row r="59" customFormat="false" ht="63" hidden="false" customHeight="false" outlineLevel="0" collapsed="false">
      <c r="A59" s="20" t="s">
        <v>60</v>
      </c>
      <c r="B59" s="18" t="n">
        <v>323068.5</v>
      </c>
      <c r="C59" s="18" t="n">
        <v>307098.9</v>
      </c>
      <c r="D59" s="18" t="n">
        <v>282734.7</v>
      </c>
    </row>
    <row r="60" customFormat="false" ht="31.5" hidden="false" customHeight="false" outlineLevel="0" collapsed="false">
      <c r="A60" s="20" t="s">
        <v>61</v>
      </c>
      <c r="B60" s="18" t="n">
        <v>20685</v>
      </c>
      <c r="C60" s="18"/>
      <c r="D60" s="18"/>
    </row>
    <row r="61" customFormat="false" ht="31.5" hidden="false" customHeight="false" outlineLevel="0" collapsed="false">
      <c r="A61" s="20" t="s">
        <v>62</v>
      </c>
      <c r="B61" s="18" t="n">
        <v>5129.3</v>
      </c>
      <c r="C61" s="18"/>
      <c r="D61" s="18"/>
    </row>
    <row r="62" customFormat="false" ht="31.5" hidden="false" customHeight="false" outlineLevel="0" collapsed="false">
      <c r="A62" s="19" t="s">
        <v>63</v>
      </c>
      <c r="B62" s="18" t="n">
        <v>3124.9</v>
      </c>
      <c r="C62" s="18"/>
      <c r="D62" s="18"/>
    </row>
    <row r="63" customFormat="false" ht="31.5" hidden="false" customHeight="false" outlineLevel="0" collapsed="false">
      <c r="A63" s="19" t="s">
        <v>64</v>
      </c>
      <c r="B63" s="18" t="n">
        <v>2593.9</v>
      </c>
      <c r="C63" s="18"/>
      <c r="D63" s="18"/>
    </row>
    <row r="64" customFormat="false" ht="31.5" hidden="false" customHeight="false" outlineLevel="0" collapsed="false">
      <c r="A64" s="14" t="s">
        <v>65</v>
      </c>
      <c r="B64" s="13" t="n">
        <f aca="false">SUM(B65:B88)</f>
        <v>4396608.6</v>
      </c>
      <c r="C64" s="13" t="n">
        <f aca="false">SUM(C65:C87)</f>
        <v>4017916.6</v>
      </c>
      <c r="D64" s="13" t="n">
        <f aca="false">SUM(D65:D87)</f>
        <v>4055771.8</v>
      </c>
    </row>
    <row r="65" customFormat="false" ht="31.5" hidden="false" customHeight="false" outlineLevel="0" collapsed="false">
      <c r="A65" s="19" t="s">
        <v>66</v>
      </c>
      <c r="B65" s="18" t="n">
        <v>3870</v>
      </c>
      <c r="C65" s="18" t="n">
        <v>3870</v>
      </c>
      <c r="D65" s="18" t="n">
        <v>3914.5</v>
      </c>
    </row>
    <row r="66" customFormat="false" ht="31.5" hidden="false" customHeight="false" outlineLevel="0" collapsed="false">
      <c r="A66" s="19" t="s">
        <v>67</v>
      </c>
      <c r="B66" s="18" t="n">
        <v>17014.6</v>
      </c>
      <c r="C66" s="18" t="n">
        <v>17014.6</v>
      </c>
      <c r="D66" s="18" t="n">
        <v>17210.2</v>
      </c>
    </row>
    <row r="67" customFormat="false" ht="31.5" hidden="false" customHeight="false" outlineLevel="0" collapsed="false">
      <c r="A67" s="19" t="s">
        <v>68</v>
      </c>
      <c r="B67" s="18" t="n">
        <v>4003.3</v>
      </c>
      <c r="C67" s="18" t="n">
        <v>4003.3</v>
      </c>
      <c r="D67" s="18" t="n">
        <v>4049.3</v>
      </c>
    </row>
    <row r="68" customFormat="false" ht="15.75" hidden="false" customHeight="false" outlineLevel="0" collapsed="false">
      <c r="A68" s="19" t="s">
        <v>69</v>
      </c>
      <c r="B68" s="18" t="n">
        <v>4225.8</v>
      </c>
      <c r="C68" s="18" t="n">
        <v>4225.9</v>
      </c>
      <c r="D68" s="18" t="n">
        <v>4274.4</v>
      </c>
    </row>
    <row r="69" customFormat="false" ht="31.5" hidden="false" customHeight="false" outlineLevel="0" collapsed="false">
      <c r="A69" s="19" t="s">
        <v>70</v>
      </c>
      <c r="B69" s="18" t="n">
        <v>9973.8</v>
      </c>
      <c r="C69" s="18" t="n">
        <v>9973.8</v>
      </c>
      <c r="D69" s="18" t="n">
        <v>10088.4</v>
      </c>
    </row>
    <row r="70" customFormat="false" ht="31.5" hidden="false" customHeight="false" outlineLevel="0" collapsed="false">
      <c r="A70" s="19" t="s">
        <v>71</v>
      </c>
      <c r="B70" s="18" t="n">
        <v>22727.7</v>
      </c>
      <c r="C70" s="18" t="n">
        <v>31777.9</v>
      </c>
      <c r="D70" s="18" t="n">
        <v>21360</v>
      </c>
    </row>
    <row r="71" customFormat="false" ht="31.5" hidden="false" customHeight="false" outlineLevel="0" collapsed="false">
      <c r="A71" s="19" t="s">
        <v>72</v>
      </c>
      <c r="B71" s="18" t="n">
        <v>8461.5</v>
      </c>
      <c r="C71" s="18" t="n">
        <v>8461.5</v>
      </c>
      <c r="D71" s="18" t="n">
        <v>8461.5</v>
      </c>
    </row>
    <row r="72" customFormat="false" ht="47.25" hidden="false" customHeight="false" outlineLevel="0" collapsed="false">
      <c r="A72" s="19" t="s">
        <v>73</v>
      </c>
      <c r="B72" s="18" t="n">
        <v>12398.8</v>
      </c>
      <c r="C72" s="18" t="n">
        <v>12398.8</v>
      </c>
      <c r="D72" s="18" t="n">
        <v>14987.8</v>
      </c>
    </row>
    <row r="73" customFormat="false" ht="47.25" hidden="false" customHeight="false" outlineLevel="0" collapsed="false">
      <c r="A73" s="19" t="s">
        <v>74</v>
      </c>
      <c r="B73" s="18" t="n">
        <v>129757.3</v>
      </c>
      <c r="C73" s="18" t="n">
        <v>72589.2</v>
      </c>
      <c r="D73" s="18" t="n">
        <v>75214.7</v>
      </c>
    </row>
    <row r="74" customFormat="false" ht="63" hidden="false" customHeight="false" outlineLevel="0" collapsed="false">
      <c r="A74" s="19" t="s">
        <v>75</v>
      </c>
      <c r="B74" s="18" t="n">
        <v>131282</v>
      </c>
      <c r="C74" s="18" t="n">
        <v>135848.8</v>
      </c>
      <c r="D74" s="18" t="n">
        <v>132163.4</v>
      </c>
    </row>
    <row r="75" customFormat="false" ht="110.25" hidden="false" customHeight="false" outlineLevel="0" collapsed="false">
      <c r="A75" s="17" t="s">
        <v>76</v>
      </c>
      <c r="B75" s="18" t="n">
        <v>983.8</v>
      </c>
      <c r="C75" s="18"/>
      <c r="D75" s="18"/>
    </row>
    <row r="76" customFormat="false" ht="126" hidden="false" customHeight="false" outlineLevel="0" collapsed="false">
      <c r="A76" s="17" t="s">
        <v>77</v>
      </c>
      <c r="B76" s="18" t="n">
        <v>10810.4</v>
      </c>
      <c r="C76" s="18"/>
      <c r="D76" s="18"/>
    </row>
    <row r="77" customFormat="false" ht="94.5" hidden="false" customHeight="false" outlineLevel="0" collapsed="false">
      <c r="A77" s="17" t="s">
        <v>78</v>
      </c>
      <c r="B77" s="18" t="n">
        <v>13527.6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8"/>
      <c r="C78" s="18"/>
      <c r="D78" s="18" t="n">
        <v>30000</v>
      </c>
    </row>
    <row r="79" customFormat="false" ht="47.25" hidden="false" customHeight="false" outlineLevel="0" collapsed="false">
      <c r="A79" s="19" t="s">
        <v>80</v>
      </c>
      <c r="B79" s="18" t="n">
        <v>1594156.5</v>
      </c>
      <c r="C79" s="18" t="n">
        <v>1518575.6</v>
      </c>
      <c r="D79" s="18" t="n">
        <v>1518575.6</v>
      </c>
    </row>
    <row r="80" customFormat="false" ht="63" hidden="false" customHeight="false" outlineLevel="0" collapsed="false">
      <c r="A80" s="19" t="s">
        <v>81</v>
      </c>
      <c r="B80" s="18" t="n">
        <v>21595.8</v>
      </c>
      <c r="C80" s="18" t="n">
        <v>24923.6</v>
      </c>
      <c r="D80" s="18" t="n">
        <v>24923.6</v>
      </c>
    </row>
    <row r="81" customFormat="false" ht="63" hidden="false" customHeight="false" outlineLevel="0" collapsed="false">
      <c r="A81" s="19" t="s">
        <v>82</v>
      </c>
      <c r="B81" s="18" t="n">
        <v>2159977.3</v>
      </c>
      <c r="C81" s="18" t="n">
        <v>1939532.7</v>
      </c>
      <c r="D81" s="18" t="n">
        <v>1935040.2</v>
      </c>
    </row>
    <row r="82" customFormat="false" ht="110.25" hidden="false" customHeight="false" outlineLevel="0" collapsed="false">
      <c r="A82" s="17" t="s">
        <v>83</v>
      </c>
      <c r="B82" s="18" t="n">
        <v>82710.3</v>
      </c>
      <c r="C82" s="18" t="n">
        <v>86067.5</v>
      </c>
      <c r="D82" s="18" t="n">
        <v>86067.5</v>
      </c>
    </row>
    <row r="83" customFormat="false" ht="63" hidden="false" customHeight="false" outlineLevel="0" collapsed="false">
      <c r="A83" s="19" t="s">
        <v>84</v>
      </c>
      <c r="B83" s="18" t="n">
        <v>33001.1</v>
      </c>
      <c r="C83" s="18" t="n">
        <v>33004.3</v>
      </c>
      <c r="D83" s="18" t="n">
        <v>33004.3</v>
      </c>
    </row>
    <row r="84" customFormat="false" ht="47.25" hidden="false" customHeight="false" outlineLevel="0" collapsed="false">
      <c r="A84" s="19" t="s">
        <v>85</v>
      </c>
      <c r="B84" s="18" t="n">
        <v>38068.1</v>
      </c>
      <c r="C84" s="18" t="n">
        <v>39527.8</v>
      </c>
      <c r="D84" s="18" t="n">
        <v>39527.8</v>
      </c>
    </row>
    <row r="85" customFormat="false" ht="47.25" hidden="false" customHeight="false" outlineLevel="0" collapsed="false">
      <c r="A85" s="19" t="s">
        <v>86</v>
      </c>
      <c r="B85" s="18" t="n">
        <v>58169.6</v>
      </c>
      <c r="C85" s="18" t="n">
        <v>53069.8</v>
      </c>
      <c r="D85" s="18" t="n">
        <v>73857.1</v>
      </c>
    </row>
    <row r="86" customFormat="false" ht="94.5" hidden="false" customHeight="false" outlineLevel="0" collapsed="false">
      <c r="A86" s="17" t="s">
        <v>87</v>
      </c>
      <c r="B86" s="18" t="n">
        <v>38126.7</v>
      </c>
      <c r="C86" s="18" t="n">
        <v>23051.5</v>
      </c>
      <c r="D86" s="18" t="n">
        <v>23051.5</v>
      </c>
    </row>
    <row r="87" customFormat="false" ht="31.5" hidden="false" customHeight="false" outlineLevel="0" collapsed="false">
      <c r="A87" s="19" t="s">
        <v>88</v>
      </c>
      <c r="B87" s="18" t="n">
        <v>725</v>
      </c>
      <c r="C87" s="18"/>
      <c r="D87" s="18"/>
    </row>
    <row r="88" customFormat="false" ht="126" hidden="false" customHeight="false" outlineLevel="0" collapsed="false">
      <c r="A88" s="19" t="s">
        <v>89</v>
      </c>
      <c r="B88" s="18" t="n">
        <v>1041.6</v>
      </c>
      <c r="C88" s="18"/>
      <c r="D88" s="18"/>
    </row>
    <row r="89" customFormat="false" ht="15.75" hidden="false" customHeight="false" outlineLevel="0" collapsed="false">
      <c r="A89" s="21" t="s">
        <v>90</v>
      </c>
      <c r="B89" s="22" t="n">
        <f aca="false">SUM(B90)</f>
        <v>3110</v>
      </c>
      <c r="C89" s="18"/>
      <c r="D89" s="18"/>
    </row>
    <row r="90" customFormat="false" ht="31.5" hidden="false" customHeight="false" outlineLevel="0" collapsed="false">
      <c r="A90" s="23" t="s">
        <v>91</v>
      </c>
      <c r="B90" s="18" t="n">
        <v>3110</v>
      </c>
      <c r="C90" s="18"/>
      <c r="D90" s="18"/>
    </row>
    <row r="91" customFormat="false" ht="31.5" hidden="false" customHeight="false" outlineLevel="0" collapsed="false">
      <c r="A91" s="21" t="s">
        <v>92</v>
      </c>
      <c r="B91" s="13" t="n">
        <f aca="false">SUM(B92:B94)</f>
        <v>24330.4</v>
      </c>
      <c r="C91" s="13" t="n">
        <f aca="false">SUM(C92:C94)</f>
        <v>12950</v>
      </c>
      <c r="D91" s="13" t="n">
        <f aca="false">SUM(D92:D94)</f>
        <v>12950</v>
      </c>
    </row>
    <row r="92" customFormat="false" ht="31.5" hidden="false" customHeight="false" outlineLevel="0" collapsed="false">
      <c r="A92" s="19" t="s">
        <v>93</v>
      </c>
      <c r="B92" s="18" t="n">
        <v>15151.1</v>
      </c>
      <c r="C92" s="18" t="n">
        <v>10611.8</v>
      </c>
      <c r="D92" s="18" t="n">
        <v>10611.8</v>
      </c>
    </row>
    <row r="93" customFormat="false" ht="78.75" hidden="false" customHeight="false" outlineLevel="0" collapsed="false">
      <c r="A93" s="17" t="s">
        <v>94</v>
      </c>
      <c r="B93" s="18" t="n">
        <v>2338.2</v>
      </c>
      <c r="C93" s="18" t="n">
        <v>2338.2</v>
      </c>
      <c r="D93" s="18" t="n">
        <v>2338.2</v>
      </c>
    </row>
    <row r="94" customFormat="false" ht="31.5" hidden="false" customHeight="false" outlineLevel="0" collapsed="false">
      <c r="A94" s="19" t="s">
        <v>95</v>
      </c>
      <c r="B94" s="18" t="n">
        <v>6841.1</v>
      </c>
      <c r="C94" s="18"/>
      <c r="D94" s="18"/>
    </row>
    <row r="95" customFormat="false" ht="31.5" hidden="false" customHeight="false" outlineLevel="0" collapsed="false">
      <c r="A95" s="21" t="s">
        <v>96</v>
      </c>
      <c r="B95" s="13" t="n">
        <f aca="false">SUM(B96:B97)</f>
        <v>1673</v>
      </c>
      <c r="C95" s="13" t="n">
        <f aca="false">SUM(C96:C97)</f>
        <v>4210.6</v>
      </c>
      <c r="D95" s="13" t="n">
        <f aca="false">SUM(D96:D97)</f>
        <v>28</v>
      </c>
    </row>
    <row r="96" customFormat="false" ht="15.75" hidden="false" customHeight="false" outlineLevel="0" collapsed="false">
      <c r="A96" s="19" t="s">
        <v>97</v>
      </c>
      <c r="B96" s="18" t="n">
        <v>1466</v>
      </c>
      <c r="C96" s="18" t="n">
        <v>3269</v>
      </c>
      <c r="D96" s="18" t="n">
        <v>28</v>
      </c>
    </row>
    <row r="97" customFormat="false" ht="110.25" hidden="false" customHeight="false" outlineLevel="0" collapsed="false">
      <c r="A97" s="17" t="s">
        <v>98</v>
      </c>
      <c r="B97" s="18" t="n">
        <v>207</v>
      </c>
      <c r="C97" s="18" t="n">
        <v>941.6</v>
      </c>
      <c r="D97" s="18"/>
    </row>
    <row r="100" customFormat="false" ht="15.75" hidden="false" customHeight="false" outlineLevel="0" collapsed="false">
      <c r="A100" s="24"/>
    </row>
    <row r="101" customFormat="false" ht="15.75" hidden="false" customHeight="false" outlineLevel="0" collapsed="false">
      <c r="A101" s="24"/>
    </row>
    <row r="104" customFormat="false" ht="15.75" hidden="false" customHeight="false" outlineLevel="0" collapsed="false">
      <c r="A104" s="25"/>
    </row>
    <row r="105" customFormat="false" ht="15.75" hidden="false" customHeight="false" outlineLevel="0" collapsed="false">
      <c r="A105" s="25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4-02-07T07:01:19Z</cp:lastPrinted>
  <dcterms:modified xsi:type="dcterms:W3CDTF">2024-12-26T07:50:10Z</dcterms:modified>
  <cp:revision>0</cp:revision>
  <dc:subject/>
  <dc:title/>
</cp:coreProperties>
</file>