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22.09.2023 № 322</t>
  </si>
  <si>
    <t xml:space="preserve">Приложение 10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3.75" hidden="false" customHeight="tru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97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5408.4</v>
      </c>
      <c r="D14" s="11" t="n">
        <v>15288.4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12513.7</v>
      </c>
      <c r="D15" s="11" t="n">
        <v>8990.6</v>
      </c>
      <c r="E15" s="11" t="n">
        <f aca="false">1250+500+1000+400+373.1</f>
        <v>3523.1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365.9</v>
      </c>
      <c r="D18" s="11" t="n">
        <v>3215.9</v>
      </c>
      <c r="E18" s="11" t="n">
        <v>150</v>
      </c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990.8</v>
      </c>
      <c r="D22" s="11" t="n">
        <v>7480.8</v>
      </c>
      <c r="E22" s="11" t="n">
        <f aca="false">210+300</f>
        <v>51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3208.9</v>
      </c>
      <c r="D23" s="11" t="n">
        <f aca="false">1429.1+1659.8</f>
        <v>3088.9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238.9</v>
      </c>
      <c r="D24" s="11" t="n">
        <f aca="false">1597.1-508.2</f>
        <v>1088.9</v>
      </c>
      <c r="E24" s="11" t="n">
        <v>150</v>
      </c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71463.4</v>
      </c>
      <c r="D26" s="12" t="n">
        <f aca="false">SUM(D13:D25)</f>
        <v>66810.3</v>
      </c>
      <c r="E26" s="12" t="n">
        <f aca="false">SUM(E13:E25)</f>
        <v>4653.1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9-25T16:24:55Z</cp:lastPrinted>
  <dcterms:modified xsi:type="dcterms:W3CDTF">2023-09-25T16:24:56Z</dcterms:modified>
  <cp:revision>0</cp:revision>
  <dc:subject/>
  <dc:title/>
</cp:coreProperties>
</file>