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от  19.05.2023  года  № 298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2 год</t>
  </si>
  <si>
    <t xml:space="preserve">№№ пп</t>
  </si>
  <si>
    <t xml:space="preserve">Показатели</t>
  </si>
  <si>
    <t xml:space="preserve">Фактическая численность на 31.12.2022, чел.</t>
  </si>
  <si>
    <t xml:space="preserve">Оплата труда и начисления на оплату труда на 31.12.2022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637</v>
      </c>
      <c r="D9" s="12" t="n">
        <f aca="false">SUM(D10+D11)</f>
        <v>4298684.8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76</v>
      </c>
      <c r="D10" s="17" t="n">
        <v>333266.2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361</v>
      </c>
      <c r="D11" s="12" t="n">
        <f aca="false">D12+D13+D14+D15</f>
        <v>3965418.6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068</v>
      </c>
      <c r="D12" s="24" t="n">
        <v>3765807.8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68</v>
      </c>
      <c r="D13" s="24" t="n">
        <v>58207.2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92</v>
      </c>
      <c r="D14" s="26" t="n">
        <v>42591.5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33</v>
      </c>
      <c r="D15" s="26" t="n">
        <v>98812.1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3-04-04T08:59:41Z</cp:lastPrinted>
  <dcterms:modified xsi:type="dcterms:W3CDTF">2023-05-18T17:21:25Z</dcterms:modified>
  <cp:revision>0</cp:revision>
  <dc:subject/>
  <dc:title/>
</cp:coreProperties>
</file>