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, реконструкцию и капитальный ремонт объектов культуры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10000</v>
      </c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4975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523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532.1</v>
      </c>
      <c r="D28" s="13" t="n">
        <v>785</v>
      </c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030.6</v>
      </c>
      <c r="D29" s="16" t="n">
        <f aca="false">SUM(D12:D28)</f>
        <v>785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12T11:21:43Z</dcterms:modified>
  <cp:revision>0</cp:revision>
  <dc:subject/>
  <dc:title/>
</cp:coreProperties>
</file>