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3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16.12.2022 №</t>
  </si>
  <si>
    <t xml:space="preserve">Приложение 22 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обеспечению комфортных условий проживания граждан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7499.8</v>
      </c>
      <c r="D16" s="13" t="n">
        <v>25000</v>
      </c>
      <c r="E16" s="13" t="n">
        <v>10000</v>
      </c>
    </row>
    <row r="17" customFormat="false" ht="15.75" hidden="false" customHeight="false" outlineLevel="0" collapsed="false">
      <c r="A17" s="11" t="s">
        <v>23</v>
      </c>
      <c r="B17" s="12" t="s">
        <v>24</v>
      </c>
      <c r="C17" s="13" t="n">
        <v>3069.7</v>
      </c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 t="n">
        <v>1180.8</v>
      </c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 t="n">
        <v>15305.3</v>
      </c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 t="n">
        <v>8407.4</v>
      </c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 t="n">
        <v>868</v>
      </c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/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6500.8</v>
      </c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42831.8</v>
      </c>
      <c r="D29" s="16" t="n">
        <f aca="false">SUM(D12:D28)</f>
        <v>25000</v>
      </c>
      <c r="E29" s="16" t="n">
        <f aca="false">SUM(E12:E28)</f>
        <v>1000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0-11-05T10:50:10Z</cp:lastPrinted>
  <dcterms:modified xsi:type="dcterms:W3CDTF">2022-12-12T11:47:25Z</dcterms:modified>
  <cp:revision>0</cp:revision>
  <dc:subject/>
  <dc:title/>
</cp:coreProperties>
</file>