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3 год и на плановый период 2024 и 2025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3 год</t>
  </si>
  <si>
    <t xml:space="preserve">2024 год</t>
  </si>
  <si>
    <t xml:space="preserve">2025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10448.4</v>
      </c>
      <c r="D9" s="11" t="n">
        <v>10544.2</v>
      </c>
      <c r="E9" s="11" t="n">
        <v>10556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1353.6</v>
      </c>
      <c r="D10" s="11" t="n">
        <v>11750</v>
      </c>
      <c r="E10" s="11" t="n">
        <v>12097.3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5993.9</v>
      </c>
      <c r="D11" s="11" t="n">
        <v>16460</v>
      </c>
      <c r="E11" s="11" t="n">
        <v>16869.8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11238</v>
      </c>
      <c r="D12" s="11" t="n">
        <v>12011.9</v>
      </c>
      <c r="E12" s="11" t="n">
        <v>12752.8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49804.7</v>
      </c>
      <c r="D13" s="11" t="n">
        <v>51048.2</v>
      </c>
      <c r="E13" s="11" t="n">
        <v>52029.7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7756.8</v>
      </c>
      <c r="D14" s="11" t="n">
        <v>8270.3</v>
      </c>
      <c r="E14" s="11" t="n">
        <v>8759.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18707.8</v>
      </c>
      <c r="D15" s="11" t="n">
        <v>19510.9</v>
      </c>
      <c r="E15" s="11" t="n">
        <v>20279.7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19255.5</v>
      </c>
      <c r="D16" s="11" t="n">
        <v>20111.1</v>
      </c>
      <c r="E16" s="11" t="n">
        <v>20933.7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22794.4</v>
      </c>
      <c r="D17" s="11" t="n">
        <v>23974.1</v>
      </c>
      <c r="E17" s="11" t="n">
        <v>25059.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1312.9</v>
      </c>
      <c r="D18" s="11" t="n">
        <v>11485.5</v>
      </c>
      <c r="E18" s="11" t="n">
        <v>11584.6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19900.9</v>
      </c>
      <c r="D19" s="11" t="n">
        <v>20792.1</v>
      </c>
      <c r="E19" s="11" t="n">
        <v>21648.8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28387.3</v>
      </c>
      <c r="D20" s="11" t="n">
        <v>29398.3</v>
      </c>
      <c r="E20" s="11" t="n">
        <v>30331.7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15068.3</v>
      </c>
      <c r="D21" s="11" t="n">
        <v>15764.1</v>
      </c>
      <c r="E21" s="11" t="n">
        <v>16430.9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3716.4</v>
      </c>
      <c r="D22" s="11" t="n">
        <v>14268</v>
      </c>
      <c r="E22" s="11" t="n">
        <v>14767.7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6569.6</v>
      </c>
      <c r="D23" s="11" t="n">
        <v>7261.6</v>
      </c>
      <c r="E23" s="11" t="n">
        <v>7944.3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17288</v>
      </c>
      <c r="D24" s="11" t="n">
        <v>18010.4</v>
      </c>
      <c r="E24" s="11" t="n">
        <v>18700.1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5460.5</v>
      </c>
      <c r="D25" s="11" t="n">
        <v>5821.9</v>
      </c>
      <c r="E25" s="11" t="n">
        <v>6165.5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285057</v>
      </c>
      <c r="D26" s="17" t="n">
        <f aca="false">SUM(D9:D25)</f>
        <v>296482.6</v>
      </c>
      <c r="E26" s="17" t="n">
        <f aca="false">SUM(E9:E25)</f>
        <v>306911.6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11-08T09:49:06Z</cp:lastPrinted>
  <dcterms:modified xsi:type="dcterms:W3CDTF">2022-11-24T07:30:18Z</dcterms:modified>
  <cp:revision>0</cp:revision>
  <dc:subject/>
  <dc:title/>
</cp:coreProperties>
</file>