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итульный лист" sheetId="1" state="visible" r:id="rId2"/>
    <sheet name="НП_ГП" sheetId="2" state="visible" r:id="rId3"/>
    <sheet name="ОФФПП_ГП" sheetId="3" state="visible" r:id="rId4"/>
    <sheet name="НП_СП" sheetId="4" state="visible" r:id="rId5"/>
    <sheet name="ОФФПП_СП" sheetId="5" state="visible" r:id="rId6"/>
    <sheet name="РФФПП расчет" sheetId="6" state="visible" r:id="rId7"/>
    <sheet name="РФФПП" sheetId="7" state="visible" r:id="rId8"/>
  </sheets>
  <definedNames>
    <definedName function="false" hidden="false" localSheetId="1" name="_xlnm.Print_Area" vbProcedure="false">НП_ГП!$A$1:$P$14</definedName>
    <definedName function="false" hidden="false" localSheetId="2" name="_xlnm.Print_Area" vbProcedure="false">ОФФПП_ГП!$A$1:$L$27</definedName>
    <definedName function="false" hidden="false" localSheetId="2" name="_xlnm.Print_Titles" vbProcedure="false">ОФФПП_ГП!$4:$5</definedName>
    <definedName function="false" hidden="false" localSheetId="4" name="_xlnm.Print_Area" vbProcedure="false">ОФФПП_СП!$A$1:$L$32</definedName>
    <definedName function="false" hidden="false" localSheetId="2" name="Excel_BuiltIn__FilterDatabase" vbProcedure="false">ОФФПП_ГП!$A$4:$J$17</definedName>
    <definedName function="false" hidden="false" localSheetId="2" name="solver_adj" vbProcedure="false">ОФФПП_ГП!$I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ОФФПП_ГП!$I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697293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ag-kf:
</t>
        </r>
        <r>
          <rPr>
            <sz val="9"/>
            <color rgb="FF000000"/>
            <rFont val="Tahoma"/>
            <family val="2"/>
            <charset val="204"/>
          </rPr>
          <t xml:space="preserve">КВБО - уровень, устанавливаемый в качестве критерия выравнивания расчетной бюджетной обеспеченности считается: в Excel встаем в ячейку ИТОГО Тki: Данны / Анализ "что если" / Подборка параметра:
Установить в ячейке - ИТОГО Тki;
Значение - сумма дотации из ОБ и МБ городским поселениям;
Изменяя значение ячейки - ячейка покрашенная желтым цветом - КВБО;
ОК.
После подбора умножить получившееся значение на 1,25. В ячейке получится формула типа "=1,25886622111*1,25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93</xdr:rowOff>
              </xdr:from>
              <xdr:to>
                <xdr:col>11</xdr:col>
                <xdr:colOff>26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43">
  <si>
    <t xml:space="preserve">Приложение 1 
к пояснительной записке</t>
  </si>
  <si>
    <t xml:space="preserve">Расчет распределения дотаций 
на выравнивание бюджетной обеспеченности 
городских и сельских поселений 
Гатчинского муниципального района 
на 2023 год</t>
  </si>
  <si>
    <t xml:space="preserve">Таблица 1 
к приложению 1 
к пояснительной записке</t>
  </si>
  <si>
    <t xml:space="preserve">Расчет налогового потенциала для городских поселений Гатчинского муниципального района</t>
  </si>
  <si>
    <t xml:space="preserve">Наименование поселения</t>
  </si>
  <si>
    <t xml:space="preserve">Налоговая база по земельному налогу за 2020 год(форма 5-МН)</t>
  </si>
  <si>
    <t xml:space="preserve">Налоговая база по налогу на имущество за 2020 год (форма 5-МН)</t>
  </si>
  <si>
    <t xml:space="preserve">Налоговая база по НДФЛ за 2020 год (форма 5-НДФЛ)</t>
  </si>
  <si>
    <t xml:space="preserve">Налоговая база по НДФЛ за 2020 год 13%</t>
  </si>
  <si>
    <t xml:space="preserve">ВСЕГО НАЛОГОВАЯ БАЗА</t>
  </si>
  <si>
    <t xml:space="preserve">Расчет НП по земельному налогу</t>
  </si>
  <si>
    <t xml:space="preserve">Расчет НП по налогу на имущество физлиц</t>
  </si>
  <si>
    <t xml:space="preserve">Расчет НП по НДФЛ</t>
  </si>
  <si>
    <t xml:space="preserve">ИТОГО</t>
  </si>
  <si>
    <t xml:space="preserve">10=4+5+6+7+8+9</t>
  </si>
  <si>
    <t xml:space="preserve">11=10*13%/1000</t>
  </si>
  <si>
    <t xml:space="preserve">12=2+3+11</t>
  </si>
  <si>
    <t xml:space="preserve">13=итого13*(2/итого2)</t>
  </si>
  <si>
    <t xml:space="preserve">14=итого14*(3/итого3)</t>
  </si>
  <si>
    <t xml:space="preserve">15=итого15*(11/итого11)</t>
  </si>
  <si>
    <t xml:space="preserve">16=13+14+15</t>
  </si>
  <si>
    <t xml:space="preserve">ПНД(пс)гп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Коммунарское городское поселение</t>
  </si>
  <si>
    <t xml:space="preserve">Сиверское городское поселение</t>
  </si>
  <si>
    <t xml:space="preserve">Таицкое городское поселение</t>
  </si>
  <si>
    <t xml:space="preserve">ИТОГО по городским поселениям</t>
  </si>
  <si>
    <t xml:space="preserve">ЕСХН</t>
  </si>
  <si>
    <t xml:space="preserve">Таблица 2
к приложению 1 
к пояснительной записке</t>
  </si>
  <si>
    <t xml:space="preserve">Расчет распределния дотации на выравнивание бюджетной обеспеченности городских поселений </t>
  </si>
  <si>
    <t xml:space="preserve">Муниципальный район</t>
  </si>
  <si>
    <t xml:space="preserve">численность населения на 01.01.2022</t>
  </si>
  <si>
    <t xml:space="preserve">Коэффициент масштаба</t>
  </si>
  <si>
    <t xml:space="preserve">Индекс бюджетных расходов </t>
  </si>
  <si>
    <t xml:space="preserve">Налоговый потенциал (ЗемН, НДФЛ, НИФЛ) на 2022 год</t>
  </si>
  <si>
    <t xml:space="preserve">Индекс налогового потенциала</t>
  </si>
  <si>
    <t xml:space="preserve">Расчетная бюджетная обеспечен-ность до выравнивания</t>
  </si>
  <si>
    <t xml:space="preserve">Расчетный объем средств для доведения РБО до критерия выравнивания</t>
  </si>
  <si>
    <t xml:space="preserve">Дотация городским поселениям</t>
  </si>
  <si>
    <t xml:space="preserve">чел.</t>
  </si>
  <si>
    <t xml:space="preserve">тыс.руб.</t>
  </si>
  <si>
    <t xml:space="preserve">ОБ</t>
  </si>
  <si>
    <t xml:space="preserve">МБ</t>
  </si>
  <si>
    <t xml:space="preserve">Всего</t>
  </si>
  <si>
    <t xml:space="preserve">Нki</t>
  </si>
  <si>
    <t xml:space="preserve">k(мш)ki</t>
  </si>
  <si>
    <t xml:space="preserve">ИБРki</t>
  </si>
  <si>
    <t xml:space="preserve">НПki</t>
  </si>
  <si>
    <t xml:space="preserve">ИНПki</t>
  </si>
  <si>
    <t xml:space="preserve">БОki</t>
  </si>
  <si>
    <t xml:space="preserve">Тki</t>
  </si>
  <si>
    <t xml:space="preserve">Д1гп</t>
  </si>
  <si>
    <t xml:space="preserve">Д2гп</t>
  </si>
  <si>
    <t xml:space="preserve">Дгп</t>
  </si>
  <si>
    <t xml:space="preserve">4=1+(300/3)</t>
  </si>
  <si>
    <t xml:space="preserve">5=4*итого3/сумма(4*3)</t>
  </si>
  <si>
    <t xml:space="preserve">7=6/3*итого3/ итого6</t>
  </si>
  <si>
    <t xml:space="preserve">8=7/5</t>
  </si>
  <si>
    <t xml:space="preserve">9 =  ПНД(пс)гп / итого3*(КВБОгп-8)*5*3</t>
  </si>
  <si>
    <t xml:space="preserve">11=Ck*9/итого9</t>
  </si>
  <si>
    <t xml:space="preserve">12=Дk*9/итого9</t>
  </si>
  <si>
    <t xml:space="preserve">13=11+12</t>
  </si>
  <si>
    <t xml:space="preserve">Гатчинский</t>
  </si>
  <si>
    <t xml:space="preserve">ИТОГО </t>
  </si>
  <si>
    <t xml:space="preserve">прогноз налоговых доходов (ПНД) на 2022 год</t>
  </si>
  <si>
    <t xml:space="preserve">Дотация из ОБ и МБ городским поселениям</t>
  </si>
  <si>
    <t xml:space="preserve">Дотация из ОБ городским поселениям</t>
  </si>
  <si>
    <t xml:space="preserve">Сk</t>
  </si>
  <si>
    <t xml:space="preserve">Дотация из МБ городским поселениям</t>
  </si>
  <si>
    <t xml:space="preserve">Дk</t>
  </si>
  <si>
    <t xml:space="preserve">Уровень, устанавливаемый в качестве критерия выравнивания расчетной бюджетной обеспеченности</t>
  </si>
  <si>
    <t xml:space="preserve">КВБОгп</t>
  </si>
  <si>
    <t xml:space="preserve">Всего дотация из ОБ и МБ</t>
  </si>
  <si>
    <t xml:space="preserve">Дki</t>
  </si>
  <si>
    <t xml:space="preserve">Дотация из ОБ</t>
  </si>
  <si>
    <t xml:space="preserve">Д1ki</t>
  </si>
  <si>
    <t xml:space="preserve">Дотация из ГП</t>
  </si>
  <si>
    <t xml:space="preserve">Д2ki</t>
  </si>
  <si>
    <t xml:space="preserve">Таблица 3
к приложению 1 
к пояснительной записке</t>
  </si>
  <si>
    <t xml:space="preserve">Расчет налогового потенциала для сельских поселений Гатчинского муниципального района</t>
  </si>
  <si>
    <t xml:space="preserve">Налоговая база по НДФЛ за 2020 год 10%</t>
  </si>
  <si>
    <t xml:space="preserve">11=10*10%/1000</t>
  </si>
  <si>
    <t xml:space="preserve">ПНД(пс)сп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ИТОГО по сельским поселениям</t>
  </si>
  <si>
    <t xml:space="preserve">Таблица 4
к приложению 1 
к пояснительной записке</t>
  </si>
  <si>
    <t xml:space="preserve">Расчет распределния дотации на выравнивание бюджетной обеспеченности сельских поселений </t>
  </si>
  <si>
    <r>
      <rPr>
        <sz val="8"/>
        <rFont val="Times New Roman"/>
        <family val="1"/>
        <charset val="204"/>
      </rPr>
      <t xml:space="preserve">Расчетная бюджетная обеспечен-ность </t>
    </r>
    <r>
      <rPr>
        <b val="true"/>
        <sz val="8"/>
        <rFont val="Times New Roman"/>
        <family val="1"/>
        <charset val="204"/>
      </rPr>
      <t xml:space="preserve">до выравнивания</t>
    </r>
  </si>
  <si>
    <t xml:space="preserve">Дотация сельским поселениям</t>
  </si>
  <si>
    <t xml:space="preserve">1+(300/гр.3)</t>
  </si>
  <si>
    <t xml:space="preserve">Д1сп</t>
  </si>
  <si>
    <t xml:space="preserve">Д2сп</t>
  </si>
  <si>
    <t xml:space="preserve">Дсп</t>
  </si>
  <si>
    <t xml:space="preserve">9 =  ПНД(пс)сп / итого3*(КВБОсп-8)*5*3</t>
  </si>
  <si>
    <t xml:space="preserve">прогноз налоговых доходов на 2022 год</t>
  </si>
  <si>
    <t xml:space="preserve">Дотация из ОБ и МБ сельским поселениям</t>
  </si>
  <si>
    <t xml:space="preserve">Дотация из ОБ сельским поселениям</t>
  </si>
  <si>
    <t xml:space="preserve">Дотация из МБ сельским поселениям</t>
  </si>
  <si>
    <t xml:space="preserve">Всего дотация из ОБ</t>
  </si>
  <si>
    <t xml:space="preserve">Таблица 5 
к приложению 1 
к пояснительной записке</t>
  </si>
  <si>
    <t xml:space="preserve">Расчет объема дотации 
на выравнивание бюджетной обеспеченности 
муниципальных образований Гатчинского муниципального района 
за счет средств бюджета Гатчинского муниципального района </t>
  </si>
  <si>
    <t xml:space="preserve">№ п/п</t>
  </si>
  <si>
    <t xml:space="preserve">Показатели</t>
  </si>
  <si>
    <t xml:space="preserve">Еденицы измерения</t>
  </si>
  <si>
    <t xml:space="preserve">Сумма</t>
  </si>
  <si>
    <t xml:space="preserve">Численность населения ГМР на 01.01.2021</t>
  </si>
  <si>
    <t xml:space="preserve">тыс.чел.</t>
  </si>
  <si>
    <t xml:space="preserve">Сумма дотации из бюджета ГМР на 2022 год</t>
  </si>
  <si>
    <t xml:space="preserve">3=2/1</t>
  </si>
  <si>
    <t xml:space="preserve">Дотация на 1 жителя в 2022 году</t>
  </si>
  <si>
    <t xml:space="preserve">руб./чел.</t>
  </si>
  <si>
    <t xml:space="preserve">Индексация на 2023 год</t>
  </si>
  <si>
    <t xml:space="preserve">5=3*4</t>
  </si>
  <si>
    <t xml:space="preserve">Дотация на 1 жителя в 2023 году</t>
  </si>
  <si>
    <t xml:space="preserve">Численность населения ГМР на 01.01.2022</t>
  </si>
  <si>
    <t xml:space="preserve">7=5*6</t>
  </si>
  <si>
    <t xml:space="preserve">Таблица 6 
к приложению 1 
к пояснительной записке</t>
  </si>
  <si>
    <t xml:space="preserve">Расчет распределения дотации 
на выравнивание бюджетной обеспеченности 
муниципальных образований Гатчинского муниципального района 
за счет средств бюджета Гатчинского муниципального района 
в рарезе городских и сельских поселений 
Гатчинского муниципального района</t>
  </si>
  <si>
    <t xml:space="preserve">Численность населения на 01.01.2022, чел.</t>
  </si>
  <si>
    <t xml:space="preserve">Сумма дотации из РФФПП, 
тыс.руб.</t>
  </si>
  <si>
    <t xml:space="preserve">Сумма дотации из ОБ</t>
  </si>
  <si>
    <t xml:space="preserve">3=2*итого3/итого2</t>
  </si>
  <si>
    <t xml:space="preserve">5=3+4</t>
  </si>
  <si>
    <t xml:space="preserve">городские поселения</t>
  </si>
  <si>
    <t xml:space="preserve">Нkiгп</t>
  </si>
  <si>
    <t xml:space="preserve">Дkгп</t>
  </si>
  <si>
    <t xml:space="preserve">Ckгп</t>
  </si>
  <si>
    <t xml:space="preserve">сельские поселения</t>
  </si>
  <si>
    <t xml:space="preserve">Нkiсп</t>
  </si>
  <si>
    <t xml:space="preserve">Дkсп</t>
  </si>
  <si>
    <t xml:space="preserve">Ckс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"/>
    <numFmt numFmtId="167" formatCode="0.0000"/>
    <numFmt numFmtId="168" formatCode="0"/>
    <numFmt numFmtId="169" formatCode="#,##0.000"/>
    <numFmt numFmtId="170" formatCode="#,##0.0"/>
    <numFmt numFmtId="171" formatCode="#,##0.0000"/>
    <numFmt numFmtId="172" formatCode="0.0000000000"/>
    <numFmt numFmtId="173" formatCode="0.0"/>
    <numFmt numFmtId="174" formatCode="0.00"/>
    <numFmt numFmtId="175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53" activeCellId="0" sqref="A53: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7.85"/>
  </cols>
  <sheetData>
    <row r="1" customFormat="false" ht="31.5" hidden="false" customHeight="false" outlineLevel="0" collapsed="false">
      <c r="A1" s="1" t="s">
        <v>0</v>
      </c>
    </row>
    <row r="2" customFormat="false" ht="238.5" hidden="false" customHeight="true" outlineLevel="0" collapsed="false">
      <c r="A2" s="2" t="s">
        <v>1</v>
      </c>
    </row>
    <row r="3" customFormat="false" ht="220.5" hidden="false" customHeight="true" outlineLevel="0" collapsed="false">
      <c r="A3" s="2"/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7"/>
    <col collapsed="false" customWidth="true" hidden="false" outlineLevel="0" max="3" min="2" style="3" width="14.85"/>
    <col collapsed="false" customWidth="true" hidden="false" outlineLevel="0" max="10" min="4" style="3" width="15.13"/>
    <col collapsed="false" customWidth="true" hidden="false" outlineLevel="0" max="11" min="11" style="3" width="13.7"/>
    <col collapsed="false" customWidth="true" hidden="false" outlineLevel="0" max="12" min="12" style="3" width="15.56"/>
    <col collapsed="false" customWidth="true" hidden="false" outlineLevel="0" max="13" min="13" style="3" width="13.41"/>
    <col collapsed="false" customWidth="true" hidden="false" outlineLevel="0" max="14" min="14" style="3" width="11.13"/>
    <col collapsed="false" customWidth="true" hidden="false" outlineLevel="0" max="15" min="15" style="3" width="13.85"/>
    <col collapsed="false" customWidth="true" hidden="false" outlineLevel="0" max="16" min="16" style="3" width="12.7"/>
    <col collapsed="false" customWidth="false" hidden="false" outlineLevel="0" max="257" min="17" style="3" width="9.14"/>
  </cols>
  <sheetData>
    <row r="1" customFormat="false" ht="48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2</v>
      </c>
      <c r="O1" s="6"/>
      <c r="P1" s="6"/>
      <c r="Q1" s="7"/>
    </row>
    <row r="2" customFormat="false" ht="27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0.7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2"/>
      <c r="F3" s="12"/>
      <c r="G3" s="12"/>
      <c r="H3" s="12"/>
      <c r="I3" s="12"/>
      <c r="J3" s="12"/>
      <c r="K3" s="11" t="s">
        <v>8</v>
      </c>
      <c r="L3" s="11" t="s">
        <v>9</v>
      </c>
      <c r="M3" s="13" t="s">
        <v>10</v>
      </c>
      <c r="N3" s="13" t="s">
        <v>11</v>
      </c>
      <c r="O3" s="13" t="s">
        <v>12</v>
      </c>
      <c r="P3" s="9" t="s">
        <v>13</v>
      </c>
    </row>
    <row r="4" customFormat="fals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customFormat="fals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21</v>
      </c>
    </row>
    <row r="6" customFormat="false" ht="15" hidden="false" customHeight="true" outlineLevel="0" collapsed="false">
      <c r="A6" s="14" t="s">
        <v>22</v>
      </c>
      <c r="B6" s="15" t="n">
        <v>45850</v>
      </c>
      <c r="C6" s="15" t="n">
        <v>2626</v>
      </c>
      <c r="D6" s="15" t="n">
        <v>195472847</v>
      </c>
      <c r="E6" s="15" t="n">
        <v>159823</v>
      </c>
      <c r="F6" s="15"/>
      <c r="G6" s="15"/>
      <c r="H6" s="15"/>
      <c r="I6" s="15"/>
      <c r="J6" s="16" t="n">
        <f aca="false">SUM(D6:I6)</f>
        <v>195632670</v>
      </c>
      <c r="K6" s="16" t="n">
        <f aca="false">(J6*13%)/1000</f>
        <v>25432.2471</v>
      </c>
      <c r="L6" s="17" t="n">
        <f aca="false">B6+C6+K6</f>
        <v>73908.2471</v>
      </c>
      <c r="M6" s="18" t="n">
        <f aca="false">M$12*(B6/B$12)</f>
        <v>48245.6487634819</v>
      </c>
      <c r="N6" s="18" t="n">
        <f aca="false">N$12*(C6/C$12)</f>
        <v>2539.99944920019</v>
      </c>
      <c r="O6" s="18" t="n">
        <f aca="false">O$12*(K6/K$12)</f>
        <v>31658.7316447461</v>
      </c>
      <c r="P6" s="18" t="n">
        <f aca="false">M6+N6+O6</f>
        <v>82444.3798574281</v>
      </c>
    </row>
    <row r="7" customFormat="false" ht="15" hidden="false" customHeight="true" outlineLevel="0" collapsed="false">
      <c r="A7" s="14" t="s">
        <v>23</v>
      </c>
      <c r="B7" s="15" t="n">
        <v>129814</v>
      </c>
      <c r="C7" s="15" t="n">
        <v>27942</v>
      </c>
      <c r="D7" s="15" t="n">
        <v>2656120070</v>
      </c>
      <c r="E7" s="15" t="n">
        <v>3186607</v>
      </c>
      <c r="F7" s="15"/>
      <c r="G7" s="15" t="n">
        <v>71487</v>
      </c>
      <c r="H7" s="15" t="n">
        <v>900671</v>
      </c>
      <c r="I7" s="15" t="n">
        <v>4650687</v>
      </c>
      <c r="J7" s="16" t="n">
        <f aca="false">SUM(D7:I7)</f>
        <v>2664929522</v>
      </c>
      <c r="K7" s="16" t="n">
        <f aca="false">(J7*13%)/1000</f>
        <v>346440.83786</v>
      </c>
      <c r="L7" s="17" t="n">
        <f aca="false">B7+C7+K7</f>
        <v>504196.83786</v>
      </c>
      <c r="M7" s="18" t="n">
        <f aca="false">M$12*(B7/B$12)</f>
        <v>136596.742608127</v>
      </c>
      <c r="N7" s="18" t="n">
        <f aca="false">N$12*(C7/C$12)</f>
        <v>27026.9095999816</v>
      </c>
      <c r="O7" s="18" t="n">
        <f aca="false">O$12*(K7/K$12)</f>
        <v>431258.687974557</v>
      </c>
      <c r="P7" s="18" t="n">
        <f aca="false">M7+N7+O7</f>
        <v>594882.340182666</v>
      </c>
    </row>
    <row r="8" customFormat="false" ht="15" hidden="false" customHeight="true" outlineLevel="0" collapsed="false">
      <c r="A8" s="14" t="s">
        <v>24</v>
      </c>
      <c r="B8" s="15" t="n">
        <v>14169</v>
      </c>
      <c r="C8" s="15" t="n">
        <v>1048</v>
      </c>
      <c r="D8" s="15" t="n">
        <v>23486360</v>
      </c>
      <c r="E8" s="15"/>
      <c r="F8" s="15"/>
      <c r="G8" s="15" t="n">
        <v>26</v>
      </c>
      <c r="H8" s="15"/>
      <c r="I8" s="15"/>
      <c r="J8" s="16" t="n">
        <f aca="false">SUM(D8:I8)</f>
        <v>23486386</v>
      </c>
      <c r="K8" s="16" t="n">
        <f aca="false">(J8*13%)/1000</f>
        <v>3053.23018</v>
      </c>
      <c r="L8" s="17" t="n">
        <f aca="false">B8+C8+K8</f>
        <v>18270.23018</v>
      </c>
      <c r="M8" s="18" t="n">
        <f aca="false">M$12*(B8/B$12)</f>
        <v>14909.3260050114</v>
      </c>
      <c r="N8" s="18" t="n">
        <f aca="false">N$12*(C8/C$12)</f>
        <v>1013.67837881257</v>
      </c>
      <c r="O8" s="18" t="n">
        <f aca="false">O$12*(K8/K$12)</f>
        <v>3800.74141849069</v>
      </c>
      <c r="P8" s="18" t="n">
        <f aca="false">M8+N8+O8</f>
        <v>19723.7458023147</v>
      </c>
    </row>
    <row r="9" customFormat="false" ht="15" hidden="false" customHeight="true" outlineLevel="0" collapsed="false">
      <c r="A9" s="14" t="s">
        <v>25</v>
      </c>
      <c r="B9" s="15" t="n">
        <v>34809</v>
      </c>
      <c r="C9" s="15" t="n">
        <v>6369</v>
      </c>
      <c r="D9" s="15" t="n">
        <v>377480805</v>
      </c>
      <c r="E9" s="15" t="n">
        <v>1516509</v>
      </c>
      <c r="F9" s="15"/>
      <c r="G9" s="15" t="n">
        <v>657</v>
      </c>
      <c r="H9" s="15"/>
      <c r="I9" s="15"/>
      <c r="J9" s="16" t="n">
        <f aca="false">SUM(D9:I9)</f>
        <v>378997971</v>
      </c>
      <c r="K9" s="16" t="n">
        <f aca="false">(J9*13%)/1000</f>
        <v>49269.73623</v>
      </c>
      <c r="L9" s="17" t="n">
        <f aca="false">B9+C9+K9</f>
        <v>90447.73623</v>
      </c>
      <c r="M9" s="18" t="n">
        <f aca="false">M$12*(B9/B$12)</f>
        <v>36627.7598213313</v>
      </c>
      <c r="N9" s="18" t="n">
        <f aca="false">N$12*(C9/C$12)</f>
        <v>6160.41755215386</v>
      </c>
      <c r="O9" s="18" t="n">
        <f aca="false">O$12*(K9/K$12)</f>
        <v>61332.266526814</v>
      </c>
      <c r="P9" s="18" t="n">
        <f aca="false">M9+N9+O9</f>
        <v>104120.443900299</v>
      </c>
    </row>
    <row r="10" customFormat="false" ht="15" hidden="false" customHeight="true" outlineLevel="0" collapsed="false">
      <c r="A10" s="14" t="s">
        <v>26</v>
      </c>
      <c r="B10" s="15" t="n">
        <v>30811</v>
      </c>
      <c r="C10" s="15" t="n">
        <v>4187</v>
      </c>
      <c r="D10" s="15" t="n">
        <v>455486916</v>
      </c>
      <c r="E10" s="15" t="n">
        <v>183014</v>
      </c>
      <c r="F10" s="15"/>
      <c r="G10" s="15"/>
      <c r="H10" s="15"/>
      <c r="I10" s="15"/>
      <c r="J10" s="16" t="n">
        <f aca="false">SUM(D10:I10)</f>
        <v>455669930</v>
      </c>
      <c r="K10" s="16" t="n">
        <f aca="false">(J10*13%)/1000</f>
        <v>59237.0909</v>
      </c>
      <c r="L10" s="17" t="n">
        <f aca="false">B10+C10+K10</f>
        <v>94235.0909</v>
      </c>
      <c r="M10" s="18" t="n">
        <f aca="false">M$12*(B10/B$12)</f>
        <v>32420.8655191197</v>
      </c>
      <c r="N10" s="18" t="n">
        <f aca="false">N$12*(C10/C$12)</f>
        <v>4049.87726344296</v>
      </c>
      <c r="O10" s="18" t="n">
        <f aca="false">O$12*(K10/K$12)</f>
        <v>73739.8923832621</v>
      </c>
      <c r="P10" s="18" t="n">
        <f aca="false">M10+N10+O10</f>
        <v>110210.635165825</v>
      </c>
    </row>
    <row r="11" customFormat="false" ht="15" hidden="false" customHeight="true" outlineLevel="0" collapsed="false">
      <c r="A11" s="14" t="s">
        <v>27</v>
      </c>
      <c r="B11" s="15" t="n">
        <v>19917</v>
      </c>
      <c r="C11" s="15" t="n">
        <v>1401</v>
      </c>
      <c r="D11" s="15" t="n">
        <v>94067383</v>
      </c>
      <c r="E11" s="15" t="n">
        <v>37061</v>
      </c>
      <c r="F11" s="15"/>
      <c r="G11" s="15"/>
      <c r="H11" s="15"/>
      <c r="I11" s="15"/>
      <c r="J11" s="16" t="n">
        <f aca="false">SUM(D11:I11)</f>
        <v>94104444</v>
      </c>
      <c r="K11" s="16" t="n">
        <f aca="false">(J11*13%)/1000</f>
        <v>12233.57772</v>
      </c>
      <c r="L11" s="17" t="n">
        <f aca="false">B11+C11+K11</f>
        <v>33551.57772</v>
      </c>
      <c r="M11" s="18" t="n">
        <f aca="false">M$12*(B11/B$12)</f>
        <v>20957.6572829284</v>
      </c>
      <c r="N11" s="18" t="n">
        <f aca="false">N$12*(C11/C$12)</f>
        <v>1355.11775640879</v>
      </c>
      <c r="O11" s="18" t="n">
        <f aca="false">O$12*(K11/K$12)</f>
        <v>15228.6800521305</v>
      </c>
      <c r="P11" s="18" t="n">
        <f aca="false">M11+N11+O11</f>
        <v>37541.4550914677</v>
      </c>
    </row>
    <row r="12" customFormat="false" ht="16.5" hidden="false" customHeight="true" outlineLevel="0" collapsed="false">
      <c r="A12" s="19" t="s">
        <v>28</v>
      </c>
      <c r="B12" s="20" t="n">
        <f aca="false">SUM(B6:B11)</f>
        <v>275370</v>
      </c>
      <c r="C12" s="20" t="n">
        <f aca="false">SUM(C6:C11)</f>
        <v>43573</v>
      </c>
      <c r="D12" s="20" t="n">
        <f aca="false">SUM(D6:D11)</f>
        <v>3802114381</v>
      </c>
      <c r="E12" s="20" t="n">
        <f aca="false">SUM(E6:E11)</f>
        <v>5083014</v>
      </c>
      <c r="F12" s="20" t="n">
        <f aca="false">SUM(F6:F11)</f>
        <v>0</v>
      </c>
      <c r="G12" s="20" t="n">
        <f aca="false">SUM(G6:G11)</f>
        <v>72170</v>
      </c>
      <c r="H12" s="20" t="n">
        <f aca="false">SUM(H6:H11)</f>
        <v>900671</v>
      </c>
      <c r="I12" s="20" t="n">
        <f aca="false">SUM(I6:I11)</f>
        <v>4650687</v>
      </c>
      <c r="J12" s="20" t="n">
        <f aca="false">SUM(J6:J11)</f>
        <v>3812820923</v>
      </c>
      <c r="K12" s="20" t="n">
        <f aca="false">SUM(K6:K11)</f>
        <v>495666.71999</v>
      </c>
      <c r="L12" s="20" t="n">
        <f aca="false">SUM(L6:L11)</f>
        <v>814609.71999</v>
      </c>
      <c r="M12" s="21" t="n">
        <v>289758</v>
      </c>
      <c r="N12" s="21" t="n">
        <v>42146</v>
      </c>
      <c r="O12" s="21" t="n">
        <v>617019</v>
      </c>
      <c r="P12" s="22" t="n">
        <f aca="false">SUM(P6:P11)</f>
        <v>948923</v>
      </c>
    </row>
    <row r="14" customFormat="false" ht="12.75" hidden="false" customHeight="false" outlineLevel="0" collapsed="false">
      <c r="K14" s="23"/>
      <c r="M14" s="23"/>
      <c r="N14" s="23"/>
      <c r="O14" s="23"/>
      <c r="P14" s="23"/>
    </row>
    <row r="17" s="24" customFormat="true" ht="20.25" hidden="false" customHeight="false" outlineLevel="0" collapsed="false">
      <c r="B17" s="25" t="s">
        <v>29</v>
      </c>
      <c r="C17" s="26" t="n">
        <v>977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4.41"/>
    <col collapsed="false" customWidth="true" hidden="false" outlineLevel="0" max="2" min="2" style="28" width="15.56"/>
    <col collapsed="false" customWidth="true" hidden="false" outlineLevel="0" max="3" min="3" style="27" width="10.28"/>
    <col collapsed="false" customWidth="true" hidden="false" outlineLevel="0" max="4" min="4" style="27" width="9.85"/>
    <col collapsed="false" customWidth="true" hidden="false" outlineLevel="0" max="5" min="5" style="27" width="10.28"/>
    <col collapsed="false" customWidth="true" hidden="false" outlineLevel="0" max="6" min="6" style="27" width="12.56"/>
    <col collapsed="false" customWidth="true" hidden="false" outlineLevel="0" max="7" min="7" style="27" width="8.7"/>
    <col collapsed="false" customWidth="true" hidden="false" outlineLevel="0" max="8" min="8" style="27" width="10.28"/>
    <col collapsed="false" customWidth="true" hidden="false" outlineLevel="0" max="9" min="9" style="27" width="13.41"/>
    <col collapsed="false" customWidth="true" hidden="false" outlineLevel="0" max="10" min="10" style="27" width="9.99"/>
    <col collapsed="false" customWidth="false" hidden="false" outlineLevel="0" max="257" min="11" style="27" width="9.14"/>
  </cols>
  <sheetData>
    <row r="1" customFormat="false" ht="48.75" hidden="false" customHeight="true" outlineLevel="0" collapsed="false">
      <c r="I1" s="29" t="s">
        <v>30</v>
      </c>
      <c r="J1" s="29"/>
      <c r="K1" s="29"/>
      <c r="L1" s="29"/>
    </row>
    <row r="2" customFormat="false" ht="39" hidden="false" customHeight="true" outlineLevel="0" collapsed="false">
      <c r="A2" s="30" t="s">
        <v>3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4" customFormat="false" ht="77.25" hidden="false" customHeight="true" outlineLevel="0" collapsed="false">
      <c r="A4" s="31" t="s">
        <v>4</v>
      </c>
      <c r="B4" s="32" t="s">
        <v>32</v>
      </c>
      <c r="C4" s="33" t="s">
        <v>33</v>
      </c>
      <c r="D4" s="34" t="s">
        <v>34</v>
      </c>
      <c r="E4" s="33" t="s">
        <v>35</v>
      </c>
      <c r="F4" s="33" t="s">
        <v>36</v>
      </c>
      <c r="G4" s="33" t="s">
        <v>37</v>
      </c>
      <c r="H4" s="33" t="s">
        <v>38</v>
      </c>
      <c r="I4" s="35" t="s">
        <v>39</v>
      </c>
      <c r="J4" s="35" t="s">
        <v>40</v>
      </c>
      <c r="K4" s="35"/>
      <c r="L4" s="35"/>
    </row>
    <row r="5" customFormat="false" ht="17.25" hidden="false" customHeight="true" outlineLevel="0" collapsed="false">
      <c r="A5" s="31"/>
      <c r="B5" s="32"/>
      <c r="C5" s="32" t="s">
        <v>41</v>
      </c>
      <c r="D5" s="32"/>
      <c r="E5" s="33"/>
      <c r="F5" s="33" t="s">
        <v>42</v>
      </c>
      <c r="G5" s="33"/>
      <c r="H5" s="33"/>
      <c r="I5" s="36" t="n">
        <f aca="false">1.23412274976313*1.25</f>
        <v>1.54265343720391</v>
      </c>
      <c r="J5" s="37" t="s">
        <v>43</v>
      </c>
      <c r="K5" s="37" t="s">
        <v>44</v>
      </c>
      <c r="L5" s="37" t="s">
        <v>45</v>
      </c>
    </row>
    <row r="6" customFormat="false" ht="17.25" hidden="false" customHeight="true" outlineLevel="0" collapsed="false">
      <c r="A6" s="38"/>
      <c r="B6" s="38"/>
      <c r="C6" s="32" t="s">
        <v>46</v>
      </c>
      <c r="D6" s="32" t="s">
        <v>47</v>
      </c>
      <c r="E6" s="39" t="s">
        <v>48</v>
      </c>
      <c r="F6" s="33" t="s">
        <v>49</v>
      </c>
      <c r="G6" s="39" t="s">
        <v>50</v>
      </c>
      <c r="H6" s="39" t="s">
        <v>51</v>
      </c>
      <c r="I6" s="40" t="s">
        <v>52</v>
      </c>
      <c r="J6" s="41" t="s">
        <v>53</v>
      </c>
      <c r="K6" s="41" t="s">
        <v>54</v>
      </c>
      <c r="L6" s="41" t="s">
        <v>55</v>
      </c>
    </row>
    <row r="7" s="48" customFormat="true" ht="29.25" hidden="false" customHeight="true" outlineLevel="0" collapsed="false">
      <c r="A7" s="42" t="n">
        <v>1</v>
      </c>
      <c r="B7" s="42" t="n">
        <v>2</v>
      </c>
      <c r="C7" s="43" t="n">
        <v>3</v>
      </c>
      <c r="D7" s="43" t="s">
        <v>56</v>
      </c>
      <c r="E7" s="44" t="s">
        <v>57</v>
      </c>
      <c r="F7" s="45" t="n">
        <v>6</v>
      </c>
      <c r="G7" s="43" t="s">
        <v>58</v>
      </c>
      <c r="H7" s="43" t="s">
        <v>59</v>
      </c>
      <c r="I7" s="46" t="s">
        <v>60</v>
      </c>
      <c r="J7" s="47" t="s">
        <v>61</v>
      </c>
      <c r="K7" s="43" t="s">
        <v>62</v>
      </c>
      <c r="L7" s="45" t="s">
        <v>63</v>
      </c>
    </row>
    <row r="8" customFormat="false" ht="15" hidden="false" customHeight="true" outlineLevel="0" collapsed="false">
      <c r="A8" s="49" t="s">
        <v>22</v>
      </c>
      <c r="B8" s="50" t="s">
        <v>64</v>
      </c>
      <c r="C8" s="51" t="n">
        <v>14030</v>
      </c>
      <c r="D8" s="52" t="n">
        <f aca="false">1+300/C8</f>
        <v>1.02138275124733</v>
      </c>
      <c r="E8" s="53" t="n">
        <f aca="false">D8/SUMPRODUCT(D$8:D$13,C$8:C$13)*$C$14</f>
        <v>1.0095784972457</v>
      </c>
      <c r="F8" s="54" t="n">
        <f aca="false">НП_ГП!P6</f>
        <v>82444.3798574281</v>
      </c>
      <c r="G8" s="53" t="n">
        <f aca="false">F8/C8*$C$14/$F$14</f>
        <v>0.953337030300008</v>
      </c>
      <c r="H8" s="53" t="n">
        <f aca="false">G8/E8</f>
        <v>0.944292130726704</v>
      </c>
      <c r="I8" s="55" t="n">
        <f aca="false">IF(H8&lt;$I$5,($I$5-H8)*$F$16/$C$14*E8*C8,0)</f>
        <v>52295.5941262507</v>
      </c>
      <c r="J8" s="55" t="n">
        <f aca="false">ROUND(I8/$I$14*I$21,1)</f>
        <v>11238</v>
      </c>
      <c r="K8" s="55" t="n">
        <f aca="false">ROUND(I8/$I$14*I$22,1)</f>
        <v>11324.4</v>
      </c>
      <c r="L8" s="56" t="n">
        <f aca="false">SUM(J8:K8)</f>
        <v>22562.4</v>
      </c>
    </row>
    <row r="9" customFormat="false" ht="15" hidden="false" customHeight="true" outlineLevel="0" collapsed="false">
      <c r="A9" s="49" t="s">
        <v>23</v>
      </c>
      <c r="B9" s="50" t="s">
        <v>64</v>
      </c>
      <c r="C9" s="51" t="n">
        <v>87626</v>
      </c>
      <c r="D9" s="52" t="n">
        <f aca="false">1+300/C9</f>
        <v>1.00342364138498</v>
      </c>
      <c r="E9" s="53" t="n">
        <f aca="false">D9/SUMPRODUCT(D$8:D$13,C$8:C$13)*$C$14</f>
        <v>0.991826943164178</v>
      </c>
      <c r="F9" s="54" t="n">
        <f aca="false">НП_ГП!P7</f>
        <v>594882.340182666</v>
      </c>
      <c r="G9" s="53" t="n">
        <f aca="false">F9/C9*$C$14/$F$14</f>
        <v>1.10139009710595</v>
      </c>
      <c r="H9" s="53" t="n">
        <f aca="false">G9/E9</f>
        <v>1.11046599882863</v>
      </c>
      <c r="I9" s="55" t="n">
        <f aca="false">IF(H9&lt;$I$5,($I$5-H9)*$F$16/$C$14*E9*C9,0)</f>
        <v>231763.406399988</v>
      </c>
      <c r="J9" s="55" t="n">
        <f aca="false">ROUND(I9/$I$14*I$21,1)+0.1</f>
        <v>49804.7</v>
      </c>
      <c r="K9" s="55" t="n">
        <f aca="false">ROUND(I9/$I$14*I$22,1)+0.1</f>
        <v>50187.6</v>
      </c>
      <c r="L9" s="56" t="n">
        <f aca="false">SUM(J9:K9)</f>
        <v>99992.3</v>
      </c>
    </row>
    <row r="10" customFormat="false" ht="15" hidden="false" customHeight="true" outlineLevel="0" collapsed="false">
      <c r="A10" s="49" t="s">
        <v>24</v>
      </c>
      <c r="B10" s="50" t="s">
        <v>64</v>
      </c>
      <c r="C10" s="51" t="n">
        <v>5635</v>
      </c>
      <c r="D10" s="52" t="n">
        <f aca="false">1+300/C10</f>
        <v>1.05323868677906</v>
      </c>
      <c r="E10" s="53" t="n">
        <f aca="false">D10/SUMPRODUCT(D$8:D$13,C$8:C$13)*$C$14</f>
        <v>1.04106626956534</v>
      </c>
      <c r="F10" s="54" t="n">
        <f aca="false">НП_ГП!P8</f>
        <v>19723.7458023147</v>
      </c>
      <c r="G10" s="53" t="n">
        <f aca="false">F10/C10*$C$14/$F$14</f>
        <v>0.567856438588822</v>
      </c>
      <c r="H10" s="53" t="n">
        <f aca="false">G10/E10</f>
        <v>0.54545657196819</v>
      </c>
      <c r="I10" s="55" t="n">
        <f aca="false">IF(H10&lt;$I$5,($I$5-H10)*$F$16/$C$14*E10*C10,0)</f>
        <v>36095.8303739104</v>
      </c>
      <c r="J10" s="55" t="n">
        <f aca="false">ROUND(I10/$I$14*I$21,1)</f>
        <v>7756.8</v>
      </c>
      <c r="K10" s="55" t="n">
        <f aca="false">ROUND(I10/$I$14*I$22,1)</f>
        <v>7816.4</v>
      </c>
      <c r="L10" s="56" t="n">
        <f aca="false">SUM(J10:K10)</f>
        <v>15573.2</v>
      </c>
    </row>
    <row r="11" customFormat="false" ht="15" hidden="false" customHeight="true" outlineLevel="0" collapsed="false">
      <c r="A11" s="49" t="s">
        <v>25</v>
      </c>
      <c r="B11" s="50" t="s">
        <v>64</v>
      </c>
      <c r="C11" s="51" t="n">
        <v>22052</v>
      </c>
      <c r="D11" s="52" t="n">
        <f aca="false">1+300/C11</f>
        <v>1.01360420823508</v>
      </c>
      <c r="E11" s="53" t="n">
        <f aca="false">D11/SUMPRODUCT(D$8:D$13,C$8:C$13)*$C$14</f>
        <v>1.00188985187209</v>
      </c>
      <c r="F11" s="54" t="n">
        <f aca="false">НП_ГП!P9</f>
        <v>104120.443900299</v>
      </c>
      <c r="G11" s="53" t="n">
        <f aca="false">F11/C11*$C$14/$F$14</f>
        <v>0.766004119376329</v>
      </c>
      <c r="H11" s="53" t="n">
        <f aca="false">G11/E11</f>
        <v>0.764559215711194</v>
      </c>
      <c r="I11" s="55" t="n">
        <f aca="false">IF(H11&lt;$I$5,($I$5-H11)*$F$16/$C$14*E11*C11,0)</f>
        <v>106072.78899672</v>
      </c>
      <c r="J11" s="55" t="n">
        <f aca="false">ROUND(I11/$I$14*I$21,1)</f>
        <v>22794.4</v>
      </c>
      <c r="K11" s="55" t="n">
        <f aca="false">ROUND(I11/$I$14*I$22,1)</f>
        <v>22969.7</v>
      </c>
      <c r="L11" s="56" t="n">
        <f aca="false">SUM(J11:K11)</f>
        <v>45764.1</v>
      </c>
    </row>
    <row r="12" customFormat="false" ht="15" hidden="false" customHeight="true" outlineLevel="0" collapsed="false">
      <c r="A12" s="49" t="s">
        <v>26</v>
      </c>
      <c r="B12" s="50" t="s">
        <v>64</v>
      </c>
      <c r="C12" s="51" t="n">
        <v>18210</v>
      </c>
      <c r="D12" s="52" t="n">
        <f aca="false">1+300/C12</f>
        <v>1.0164744645799</v>
      </c>
      <c r="E12" s="53" t="n">
        <f aca="false">D12/SUMPRODUCT(D$8:D$13,C$8:C$13)*$C$14</f>
        <v>1.00472693628905</v>
      </c>
      <c r="F12" s="54" t="n">
        <f aca="false">НП_ГП!P10</f>
        <v>110210.635165825</v>
      </c>
      <c r="G12" s="53" t="n">
        <f aca="false">F12/C12*$C$14/$F$14</f>
        <v>0.981875983769531</v>
      </c>
      <c r="H12" s="53" t="n">
        <f aca="false">G12/E12</f>
        <v>0.977256554299304</v>
      </c>
      <c r="I12" s="55" t="n">
        <f aca="false">IF(H12&lt;$I$5,($I$5-H12)*$F$16/$C$14*E12*C12,0)</f>
        <v>63828.5880897722</v>
      </c>
      <c r="J12" s="55" t="n">
        <f aca="false">ROUND(I12/$I$14*I$21,1)</f>
        <v>13716.4</v>
      </c>
      <c r="K12" s="55" t="n">
        <f aca="false">ROUND(I12/$I$14*I$22,1)</f>
        <v>13821.8</v>
      </c>
      <c r="L12" s="56" t="n">
        <f aca="false">SUM(J12:K12)</f>
        <v>27538.2</v>
      </c>
    </row>
    <row r="13" customFormat="false" ht="15" hidden="false" customHeight="true" outlineLevel="0" collapsed="false">
      <c r="A13" s="49" t="s">
        <v>27</v>
      </c>
      <c r="B13" s="50" t="s">
        <v>64</v>
      </c>
      <c r="C13" s="51" t="n">
        <v>6395</v>
      </c>
      <c r="D13" s="52" t="n">
        <f aca="false">1+300/C13</f>
        <v>1.04691164972635</v>
      </c>
      <c r="E13" s="53" t="n">
        <f aca="false">D13/SUMPRODUCT(D$8:D$13,C$8:C$13)*$C$14</f>
        <v>1.03481235490711</v>
      </c>
      <c r="F13" s="54" t="n">
        <f aca="false">НП_ГП!P11</f>
        <v>37541.4550914677</v>
      </c>
      <c r="G13" s="53" t="n">
        <f aca="false">F13/C13*$C$14/$F$14</f>
        <v>0.952387377561632</v>
      </c>
      <c r="H13" s="53" t="n">
        <f aca="false">G13/E13</f>
        <v>0.920347899834581</v>
      </c>
      <c r="I13" s="55" t="n">
        <f aca="false">IF(H13&lt;$I$5,($I$5-H13)*$F$16/$C$14*E13*C13,0)</f>
        <v>25410.2920133551</v>
      </c>
      <c r="J13" s="55" t="n">
        <f aca="false">ROUND(I13/$I$14*I$21,1)</f>
        <v>5460.5</v>
      </c>
      <c r="K13" s="55" t="n">
        <f aca="false">ROUND(I13/$I$14*I$22,1)</f>
        <v>5502.5</v>
      </c>
      <c r="L13" s="56" t="n">
        <f aca="false">SUM(J13:K13)</f>
        <v>10963</v>
      </c>
    </row>
    <row r="14" customFormat="false" ht="20.25" hidden="false" customHeight="true" outlineLevel="0" collapsed="false">
      <c r="A14" s="57" t="s">
        <v>65</v>
      </c>
      <c r="B14" s="58"/>
      <c r="C14" s="54" t="n">
        <f aca="false">SUM(C8:C13)</f>
        <v>153948</v>
      </c>
      <c r="D14" s="59" t="n">
        <v>1</v>
      </c>
      <c r="E14" s="60" t="n">
        <v>1</v>
      </c>
      <c r="F14" s="54" t="n">
        <f aca="false">SUM(F8:F13)</f>
        <v>948923</v>
      </c>
      <c r="G14" s="53" t="n">
        <f aca="false">F14/C14*$C$14/$F$14</f>
        <v>1</v>
      </c>
      <c r="H14" s="53" t="n">
        <f aca="false">G14/E14</f>
        <v>1</v>
      </c>
      <c r="I14" s="55" t="n">
        <f aca="false">SUM(I8:I13)</f>
        <v>515466.499999996</v>
      </c>
      <c r="J14" s="55" t="n">
        <f aca="false">SUM(J8:J13)</f>
        <v>110770.8</v>
      </c>
      <c r="K14" s="56" t="n">
        <f aca="false">SUM(K8:K13)</f>
        <v>111622.4</v>
      </c>
      <c r="L14" s="56" t="n">
        <f aca="false">SUM(L8:L13)</f>
        <v>222393.2</v>
      </c>
    </row>
    <row r="15" customFormat="false" ht="12.75" hidden="false" customHeight="false" outlineLevel="0" collapsed="false">
      <c r="C15" s="61"/>
      <c r="D15" s="61"/>
      <c r="E15" s="61"/>
      <c r="F15" s="62"/>
      <c r="G15" s="61"/>
      <c r="H15" s="61"/>
      <c r="I15" s="63"/>
      <c r="J15" s="63"/>
    </row>
    <row r="16" customFormat="false" ht="12.75" hidden="false" customHeight="true" outlineLevel="0" collapsed="false">
      <c r="A16" s="64"/>
      <c r="B16" s="65"/>
      <c r="C16" s="66" t="s">
        <v>66</v>
      </c>
      <c r="D16" s="66"/>
      <c r="E16" s="66"/>
      <c r="F16" s="67" t="n">
        <f aca="false">F14+НП_ГП!C17</f>
        <v>949900</v>
      </c>
      <c r="G16" s="68"/>
      <c r="H16" s="68"/>
      <c r="I16" s="69"/>
      <c r="J16" s="69"/>
    </row>
    <row r="17" customFormat="false" ht="12.75" hidden="false" customHeight="false" outlineLevel="0" collapsed="false">
      <c r="C17" s="66"/>
      <c r="D17" s="66"/>
      <c r="E17" s="66"/>
      <c r="F17" s="37" t="s">
        <v>42</v>
      </c>
      <c r="G17" s="70"/>
      <c r="H17" s="70"/>
      <c r="I17" s="69"/>
      <c r="J17" s="69"/>
      <c r="L17" s="69"/>
    </row>
    <row r="18" customFormat="false" ht="12.75" hidden="false" customHeight="false" outlineLevel="0" collapsed="false">
      <c r="C18" s="64"/>
      <c r="F18" s="68"/>
      <c r="G18" s="61"/>
    </row>
    <row r="19" customFormat="false" ht="12.75" hidden="false" customHeight="false" outlineLevel="0" collapsed="false">
      <c r="C19" s="64"/>
      <c r="F19" s="68"/>
      <c r="G19" s="71"/>
      <c r="I19" s="72"/>
      <c r="J19" s="61"/>
      <c r="K19" s="73"/>
    </row>
    <row r="20" customFormat="false" ht="18" hidden="false" customHeight="true" outlineLevel="0" collapsed="false">
      <c r="C20" s="64"/>
      <c r="D20" s="74" t="s">
        <v>67</v>
      </c>
      <c r="E20" s="74"/>
      <c r="F20" s="74"/>
      <c r="G20" s="74"/>
      <c r="H20" s="74" t="s">
        <v>55</v>
      </c>
      <c r="I20" s="75" t="n">
        <f aca="false">I21+I22</f>
        <v>222393.192803682</v>
      </c>
      <c r="J20" s="76"/>
    </row>
    <row r="21" customFormat="false" ht="18" hidden="false" customHeight="true" outlineLevel="0" collapsed="false">
      <c r="C21" s="64"/>
      <c r="D21" s="74" t="s">
        <v>68</v>
      </c>
      <c r="E21" s="74"/>
      <c r="F21" s="74"/>
      <c r="G21" s="74"/>
      <c r="H21" s="74" t="s">
        <v>69</v>
      </c>
      <c r="I21" s="75" t="n">
        <f aca="false">РФФПП!G5</f>
        <v>110770.8</v>
      </c>
      <c r="J21" s="76"/>
    </row>
    <row r="22" customFormat="false" ht="18" hidden="false" customHeight="true" outlineLevel="0" collapsed="false">
      <c r="C22" s="64"/>
      <c r="D22" s="74" t="s">
        <v>70</v>
      </c>
      <c r="E22" s="74"/>
      <c r="F22" s="74"/>
      <c r="G22" s="74"/>
      <c r="H22" s="74" t="s">
        <v>71</v>
      </c>
      <c r="I22" s="75" t="n">
        <f aca="false">РФФПП!E5</f>
        <v>111622.392803682</v>
      </c>
      <c r="J22" s="76"/>
    </row>
    <row r="23" customFormat="false" ht="39.75" hidden="false" customHeight="true" outlineLevel="0" collapsed="false">
      <c r="A23" s="69"/>
      <c r="C23" s="64"/>
      <c r="D23" s="58" t="s">
        <v>72</v>
      </c>
      <c r="E23" s="58"/>
      <c r="F23" s="58"/>
      <c r="G23" s="58"/>
      <c r="H23" s="77" t="s">
        <v>73</v>
      </c>
      <c r="I23" s="53" t="n">
        <f aca="false">I5</f>
        <v>1.54265343720391</v>
      </c>
      <c r="J23" s="78"/>
    </row>
    <row r="24" customFormat="false" ht="15.75" hidden="false" customHeight="true" outlineLevel="0" collapsed="false">
      <c r="C24" s="64"/>
      <c r="D24" s="77" t="s">
        <v>74</v>
      </c>
      <c r="E24" s="77"/>
      <c r="F24" s="77"/>
      <c r="G24" s="77"/>
      <c r="H24" s="77" t="s">
        <v>75</v>
      </c>
      <c r="I24" s="56" t="n">
        <f aca="false">I26+I27</f>
        <v>452057.000000749</v>
      </c>
      <c r="J24" s="78"/>
    </row>
    <row r="25" customFormat="false" ht="12.75" hidden="false" customHeight="false" outlineLevel="0" collapsed="false">
      <c r="C25" s="64"/>
      <c r="F25" s="68"/>
      <c r="G25" s="61"/>
      <c r="I25" s="79" t="n">
        <f aca="false">ОФФПП_СП!L19+L14</f>
        <v>452057</v>
      </c>
      <c r="J25" s="69"/>
    </row>
    <row r="26" customFormat="false" ht="12.75" hidden="false" customHeight="false" outlineLevel="0" collapsed="false">
      <c r="A26" s="69"/>
      <c r="B26" s="80"/>
      <c r="C26" s="80"/>
      <c r="D26" s="81" t="s">
        <v>76</v>
      </c>
      <c r="E26" s="81"/>
      <c r="F26" s="81"/>
      <c r="G26" s="81"/>
      <c r="H26" s="37" t="s">
        <v>77</v>
      </c>
      <c r="I26" s="56" t="n">
        <f aca="false">I21+ОФФПП_СП!I26</f>
        <v>285057</v>
      </c>
      <c r="J26" s="69"/>
    </row>
    <row r="27" customFormat="false" ht="12.75" hidden="false" customHeight="false" outlineLevel="0" collapsed="false">
      <c r="D27" s="81" t="s">
        <v>78</v>
      </c>
      <c r="E27" s="81"/>
      <c r="F27" s="81"/>
      <c r="G27" s="81"/>
      <c r="H27" s="37" t="s">
        <v>79</v>
      </c>
      <c r="I27" s="56" t="n">
        <f aca="false">I22+ОФФПП_СП!I27</f>
        <v>167000.000000749</v>
      </c>
      <c r="J27" s="69"/>
    </row>
    <row r="28" customFormat="false" ht="12.75" hidden="false" customHeight="false" outlineLevel="0" collapsed="false">
      <c r="F28" s="68"/>
      <c r="G28" s="61"/>
      <c r="I28" s="69"/>
      <c r="J28" s="69"/>
    </row>
    <row r="29" customFormat="false" ht="12.75" hidden="false" customHeight="false" outlineLevel="0" collapsed="false">
      <c r="F29" s="68"/>
      <c r="G29" s="61"/>
      <c r="I29" s="69"/>
      <c r="J29" s="69"/>
    </row>
    <row r="30" customFormat="false" ht="12.75" hidden="false" customHeight="false" outlineLevel="0" collapsed="false">
      <c r="F30" s="68"/>
      <c r="G30" s="61"/>
      <c r="I30" s="69"/>
      <c r="J30" s="69"/>
    </row>
    <row r="31" customFormat="false" ht="12.75" hidden="false" customHeight="false" outlineLevel="0" collapsed="false">
      <c r="F31" s="61"/>
      <c r="G31" s="61"/>
      <c r="I31" s="69"/>
      <c r="J31" s="69"/>
    </row>
  </sheetData>
  <mergeCells count="16">
    <mergeCell ref="I1:L1"/>
    <mergeCell ref="A2:L2"/>
    <mergeCell ref="A4:A5"/>
    <mergeCell ref="B4:B5"/>
    <mergeCell ref="E4:E5"/>
    <mergeCell ref="G4:G5"/>
    <mergeCell ref="H4:H5"/>
    <mergeCell ref="J4:L4"/>
    <mergeCell ref="C16:E17"/>
    <mergeCell ref="D20:G20"/>
    <mergeCell ref="D21:G21"/>
    <mergeCell ref="D22:G22"/>
    <mergeCell ref="D23:G23"/>
    <mergeCell ref="D24:G24"/>
    <mergeCell ref="D26:G26"/>
    <mergeCell ref="D27:G27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6.28"/>
    <col collapsed="false" customWidth="true" hidden="false" outlineLevel="0" max="3" min="2" style="82" width="12.85"/>
    <col collapsed="false" customWidth="true" hidden="false" outlineLevel="0" max="4" min="4" style="82" width="15.7"/>
    <col collapsed="false" customWidth="true" hidden="false" outlineLevel="0" max="9" min="5" style="82" width="12.85"/>
    <col collapsed="false" customWidth="true" hidden="false" outlineLevel="0" max="10" min="10" style="82" width="14.99"/>
    <col collapsed="false" customWidth="true" hidden="false" outlineLevel="0" max="12" min="11" style="82" width="12.85"/>
    <col collapsed="false" customWidth="true" hidden="false" outlineLevel="0" max="16" min="13" style="82" width="11.99"/>
    <col collapsed="false" customWidth="false" hidden="false" outlineLevel="0" max="257" min="17" style="82" width="9.14"/>
  </cols>
  <sheetData>
    <row r="1" customFormat="false" ht="38.2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4" t="s">
        <v>80</v>
      </c>
      <c r="O1" s="84"/>
      <c r="P1" s="84"/>
    </row>
    <row r="2" customFormat="false" ht="30.75" hidden="false" customHeight="true" outlineLevel="0" collapsed="false">
      <c r="A2" s="85" t="s">
        <v>8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03.5" hidden="false" customHeight="true" outlineLevel="0" collapsed="false">
      <c r="A3" s="86" t="s">
        <v>4</v>
      </c>
      <c r="B3" s="87" t="s">
        <v>5</v>
      </c>
      <c r="C3" s="88" t="s">
        <v>6</v>
      </c>
      <c r="D3" s="89" t="s">
        <v>7</v>
      </c>
      <c r="E3" s="89"/>
      <c r="F3" s="89"/>
      <c r="G3" s="89"/>
      <c r="H3" s="89"/>
      <c r="I3" s="89"/>
      <c r="J3" s="89"/>
      <c r="K3" s="88" t="s">
        <v>82</v>
      </c>
      <c r="L3" s="88" t="s">
        <v>9</v>
      </c>
      <c r="M3" s="90" t="s">
        <v>10</v>
      </c>
      <c r="N3" s="90" t="s">
        <v>11</v>
      </c>
      <c r="O3" s="90" t="s">
        <v>12</v>
      </c>
      <c r="P3" s="86" t="s">
        <v>13</v>
      </c>
    </row>
    <row r="4" s="3" customFormat="tru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83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s="3" customFormat="tru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84</v>
      </c>
    </row>
    <row r="6" customFormat="false" ht="15.75" hidden="false" customHeight="true" outlineLevel="0" collapsed="false">
      <c r="A6" s="91" t="s">
        <v>85</v>
      </c>
      <c r="B6" s="15" t="n">
        <v>24818</v>
      </c>
      <c r="C6" s="15" t="n">
        <v>1705</v>
      </c>
      <c r="D6" s="15" t="n">
        <v>299053006</v>
      </c>
      <c r="E6" s="15" t="n">
        <v>37221</v>
      </c>
      <c r="F6" s="15"/>
      <c r="G6" s="15" t="n">
        <v>16522</v>
      </c>
      <c r="H6" s="15"/>
      <c r="I6" s="15"/>
      <c r="J6" s="16" t="n">
        <f aca="false">SUM(D6:I6)</f>
        <v>299106749</v>
      </c>
      <c r="K6" s="16" t="n">
        <f aca="false">(J6*10%)/1000</f>
        <v>29910.6749</v>
      </c>
      <c r="L6" s="16" t="n">
        <f aca="false">B6+C6+K6</f>
        <v>56433.6749</v>
      </c>
      <c r="M6" s="92" t="n">
        <f aca="false">M$17*(B6/B$17)</f>
        <v>26987.074187525</v>
      </c>
      <c r="N6" s="92" t="n">
        <f aca="false">N$17*(C6/C$17)</f>
        <v>1433.8746235132</v>
      </c>
      <c r="O6" s="92" t="n">
        <f aca="false">O$17*(K6/K$17)</f>
        <v>39560.158953041</v>
      </c>
      <c r="P6" s="92" t="n">
        <f aca="false">M6+N6+O6</f>
        <v>67981.1077640793</v>
      </c>
    </row>
    <row r="7" customFormat="false" ht="15.75" hidden="false" customHeight="true" outlineLevel="0" collapsed="false">
      <c r="A7" s="91" t="s">
        <v>86</v>
      </c>
      <c r="B7" s="15" t="n">
        <v>19822</v>
      </c>
      <c r="C7" s="15" t="n">
        <v>2802</v>
      </c>
      <c r="D7" s="15" t="n">
        <v>143138196</v>
      </c>
      <c r="E7" s="15" t="n">
        <v>546343</v>
      </c>
      <c r="F7" s="15"/>
      <c r="G7" s="15" t="n">
        <v>908</v>
      </c>
      <c r="H7" s="15"/>
      <c r="I7" s="15"/>
      <c r="J7" s="16" t="n">
        <f aca="false">SUM(D7:I7)</f>
        <v>143685447</v>
      </c>
      <c r="K7" s="16" t="n">
        <f aca="false">(J7*10%)/1000</f>
        <v>14368.5447</v>
      </c>
      <c r="L7" s="16" t="n">
        <f aca="false">B7+C7+K7</f>
        <v>36992.5447</v>
      </c>
      <c r="M7" s="92" t="n">
        <f aca="false">M$17*(B7/B$17)</f>
        <v>21554.4276148409</v>
      </c>
      <c r="N7" s="92" t="n">
        <f aca="false">N$17*(C7/C$17)</f>
        <v>2356.43207922814</v>
      </c>
      <c r="O7" s="92" t="n">
        <f aca="false">O$17*(K7/K$17)</f>
        <v>19003.9814934392</v>
      </c>
      <c r="P7" s="92" t="n">
        <f aca="false">M7+N7+O7</f>
        <v>42914.8411875082</v>
      </c>
    </row>
    <row r="8" customFormat="false" ht="15.75" hidden="false" customHeight="true" outlineLevel="0" collapsed="false">
      <c r="A8" s="91" t="s">
        <v>87</v>
      </c>
      <c r="B8" s="15" t="n">
        <v>6430</v>
      </c>
      <c r="C8" s="15" t="n">
        <v>1699</v>
      </c>
      <c r="D8" s="15" t="n">
        <v>133415959</v>
      </c>
      <c r="E8" s="15"/>
      <c r="F8" s="15"/>
      <c r="G8" s="15" t="n">
        <v>5570</v>
      </c>
      <c r="H8" s="15"/>
      <c r="I8" s="15"/>
      <c r="J8" s="16" t="n">
        <f aca="false">SUM(D8:I8)</f>
        <v>133421529</v>
      </c>
      <c r="K8" s="16" t="n">
        <f aca="false">(J8*10%)/1000</f>
        <v>13342.1529</v>
      </c>
      <c r="L8" s="16" t="n">
        <f aca="false">B8+C8+K8</f>
        <v>21471.1529</v>
      </c>
      <c r="M8" s="92" t="n">
        <f aca="false">M$17*(B8/B$17)</f>
        <v>6991.97707413111</v>
      </c>
      <c r="N8" s="92" t="n">
        <f aca="false">N$17*(C8/C$17)</f>
        <v>1428.82873040992</v>
      </c>
      <c r="O8" s="92" t="n">
        <f aca="false">O$17*(K8/K$17)</f>
        <v>17646.4653928547</v>
      </c>
      <c r="P8" s="92" t="n">
        <f aca="false">M8+N8+O8</f>
        <v>26067.2711973957</v>
      </c>
    </row>
    <row r="9" customFormat="false" ht="15.75" hidden="false" customHeight="true" outlineLevel="0" collapsed="false">
      <c r="A9" s="91" t="s">
        <v>88</v>
      </c>
      <c r="B9" s="15" t="n">
        <v>8501</v>
      </c>
      <c r="C9" s="15" t="n">
        <v>1104</v>
      </c>
      <c r="D9" s="15" t="n">
        <v>34148944</v>
      </c>
      <c r="E9" s="15"/>
      <c r="F9" s="15"/>
      <c r="G9" s="15" t="n">
        <v>3674</v>
      </c>
      <c r="H9" s="15" t="n">
        <v>19863</v>
      </c>
      <c r="I9" s="15" t="n">
        <v>19863</v>
      </c>
      <c r="J9" s="16" t="n">
        <f aca="false">SUM(D9:I9)</f>
        <v>34192344</v>
      </c>
      <c r="K9" s="16" t="n">
        <f aca="false">(J9*10%)/1000</f>
        <v>3419.2344</v>
      </c>
      <c r="L9" s="16" t="n">
        <f aca="false">B9+C9+K9</f>
        <v>13024.2344</v>
      </c>
      <c r="M9" s="92" t="n">
        <f aca="false">M$17*(B9/B$17)</f>
        <v>9243.98088758765</v>
      </c>
      <c r="N9" s="92" t="n">
        <f aca="false">N$17*(C9/C$17)</f>
        <v>928.444331002093</v>
      </c>
      <c r="O9" s="92" t="n">
        <f aca="false">O$17*(K9/K$17)</f>
        <v>4522.31374965417</v>
      </c>
      <c r="P9" s="92" t="n">
        <f aca="false">M9+N9+O9</f>
        <v>14694.7389682439</v>
      </c>
    </row>
    <row r="10" customFormat="false" ht="15.75" hidden="false" customHeight="true" outlineLevel="0" collapsed="false">
      <c r="A10" s="91" t="s">
        <v>89</v>
      </c>
      <c r="B10" s="15" t="n">
        <v>9680</v>
      </c>
      <c r="C10" s="15" t="n">
        <v>1143</v>
      </c>
      <c r="D10" s="15" t="n">
        <v>25916282</v>
      </c>
      <c r="E10" s="15" t="n">
        <v>7740</v>
      </c>
      <c r="F10" s="15"/>
      <c r="G10" s="15"/>
      <c r="H10" s="15"/>
      <c r="I10" s="15"/>
      <c r="J10" s="16" t="n">
        <f aca="false">SUM(D10:I10)</f>
        <v>25924022</v>
      </c>
      <c r="K10" s="16" t="n">
        <f aca="false">(J10*10%)/1000</f>
        <v>2592.4022</v>
      </c>
      <c r="L10" s="16" t="n">
        <f aca="false">B10+C10+K10</f>
        <v>13415.4022</v>
      </c>
      <c r="M10" s="92" t="n">
        <f aca="false">M$17*(B10/B$17)</f>
        <v>10526.024584384</v>
      </c>
      <c r="N10" s="92" t="n">
        <f aca="false">N$17*(C10/C$17)</f>
        <v>961.242636173363</v>
      </c>
      <c r="O10" s="92" t="n">
        <f aca="false">O$17*(K10/K$17)</f>
        <v>3428.73717978905</v>
      </c>
      <c r="P10" s="92" t="n">
        <f aca="false">M10+N10+O10</f>
        <v>14916.0044003464</v>
      </c>
    </row>
    <row r="11" customFormat="false" ht="15.75" hidden="false" customHeight="true" outlineLevel="0" collapsed="false">
      <c r="A11" s="91" t="s">
        <v>90</v>
      </c>
      <c r="B11" s="15" t="n">
        <v>15928</v>
      </c>
      <c r="C11" s="15" t="n">
        <v>4605</v>
      </c>
      <c r="D11" s="15" t="n">
        <v>232471392</v>
      </c>
      <c r="E11" s="15"/>
      <c r="F11" s="15"/>
      <c r="G11" s="15" t="n">
        <v>99346</v>
      </c>
      <c r="H11" s="15"/>
      <c r="I11" s="15"/>
      <c r="J11" s="16" t="n">
        <f aca="false">SUM(D11:I11)</f>
        <v>232570738</v>
      </c>
      <c r="K11" s="16" t="n">
        <f aca="false">(J11*10%)/1000</f>
        <v>23257.0738</v>
      </c>
      <c r="L11" s="16" t="n">
        <f aca="false">B11+C11+K11</f>
        <v>43790.0738</v>
      </c>
      <c r="M11" s="92" t="n">
        <f aca="false">M$17*(B11/B$17)</f>
        <v>17320.094997941</v>
      </c>
      <c r="N11" s="92" t="n">
        <f aca="false">N$17*(C11/C$17)</f>
        <v>3872.72295676145</v>
      </c>
      <c r="O11" s="92" t="n">
        <f aca="false">O$17*(K11/K$17)</f>
        <v>30760.039329992</v>
      </c>
      <c r="P11" s="92" t="n">
        <f aca="false">M11+N11+O11</f>
        <v>51952.8572846944</v>
      </c>
    </row>
    <row r="12" customFormat="false" ht="15.75" hidden="false" customHeight="true" outlineLevel="0" collapsed="false">
      <c r="A12" s="91" t="s">
        <v>91</v>
      </c>
      <c r="B12" s="15" t="n">
        <v>10801</v>
      </c>
      <c r="C12" s="15" t="n">
        <v>1765</v>
      </c>
      <c r="D12" s="15" t="n">
        <v>27720615</v>
      </c>
      <c r="E12" s="15"/>
      <c r="F12" s="15"/>
      <c r="G12" s="15" t="n">
        <v>19515</v>
      </c>
      <c r="H12" s="15"/>
      <c r="I12" s="15"/>
      <c r="J12" s="16" t="n">
        <f aca="false">SUM(D12:I12)</f>
        <v>27740130</v>
      </c>
      <c r="K12" s="16" t="n">
        <f aca="false">(J12*10%)/1000</f>
        <v>2774.013</v>
      </c>
      <c r="L12" s="16" t="n">
        <f aca="false">B12+C12+K12</f>
        <v>15340.013</v>
      </c>
      <c r="M12" s="92" t="n">
        <f aca="false">M$17*(B12/B$17)</f>
        <v>11744.9991256128</v>
      </c>
      <c r="N12" s="92" t="n">
        <f aca="false">N$17*(C12/C$17)</f>
        <v>1484.33355454592</v>
      </c>
      <c r="O12" s="92" t="n">
        <f aca="false">O$17*(K12/K$17)</f>
        <v>3668.93744740618</v>
      </c>
      <c r="P12" s="92" t="n">
        <f aca="false">M12+N12+O12</f>
        <v>16898.2701275649</v>
      </c>
    </row>
    <row r="13" customFormat="false" ht="15.75" hidden="false" customHeight="true" outlineLevel="0" collapsed="false">
      <c r="A13" s="91" t="s">
        <v>92</v>
      </c>
      <c r="B13" s="15" t="n">
        <v>12452</v>
      </c>
      <c r="C13" s="15" t="n">
        <v>1976</v>
      </c>
      <c r="D13" s="15" t="n">
        <v>151765565</v>
      </c>
      <c r="E13" s="15"/>
      <c r="F13" s="15"/>
      <c r="G13" s="15" t="n">
        <v>35017</v>
      </c>
      <c r="H13" s="15"/>
      <c r="I13" s="15"/>
      <c r="J13" s="16" t="n">
        <f aca="false">SUM(D13:I13)</f>
        <v>151800582</v>
      </c>
      <c r="K13" s="16" t="n">
        <f aca="false">(J13*10%)/1000</f>
        <v>15180.0582</v>
      </c>
      <c r="L13" s="16" t="n">
        <f aca="false">B13+C13+K13</f>
        <v>29608.0582</v>
      </c>
      <c r="M13" s="92" t="n">
        <f aca="false">M$17*(B13/B$17)</f>
        <v>13540.2952608212</v>
      </c>
      <c r="N13" s="92" t="n">
        <f aca="false">N$17*(C13/C$17)</f>
        <v>1661.78079534433</v>
      </c>
      <c r="O13" s="92" t="n">
        <f aca="false">O$17*(K13/K$17)</f>
        <v>20077.2973968706</v>
      </c>
      <c r="P13" s="92" t="n">
        <f aca="false">M13+N13+O13</f>
        <v>35279.3734530362</v>
      </c>
    </row>
    <row r="14" customFormat="false" ht="15.75" hidden="false" customHeight="true" outlineLevel="0" collapsed="false">
      <c r="A14" s="91" t="s">
        <v>93</v>
      </c>
      <c r="B14" s="15" t="n">
        <v>13738</v>
      </c>
      <c r="C14" s="15" t="n">
        <v>1068</v>
      </c>
      <c r="D14" s="15" t="n">
        <v>40022853</v>
      </c>
      <c r="E14" s="15" t="n">
        <v>46200</v>
      </c>
      <c r="F14" s="15"/>
      <c r="G14" s="15"/>
      <c r="H14" s="15"/>
      <c r="I14" s="15"/>
      <c r="J14" s="16" t="n">
        <f aca="false">SUM(D14:I14)</f>
        <v>40069053</v>
      </c>
      <c r="K14" s="16" t="n">
        <f aca="false">(J14*10%)/1000</f>
        <v>4006.9053</v>
      </c>
      <c r="L14" s="16" t="n">
        <f aca="false">B14+C14+K14</f>
        <v>18812.9053</v>
      </c>
      <c r="M14" s="92" t="n">
        <f aca="false">M$17*(B14/B$17)</f>
        <v>14938.6906756475</v>
      </c>
      <c r="N14" s="92" t="n">
        <f aca="false">N$17*(C14/C$17)</f>
        <v>898.16897238246</v>
      </c>
      <c r="O14" s="92" t="n">
        <f aca="false">O$17*(K14/K$17)</f>
        <v>5299.57318274295</v>
      </c>
      <c r="P14" s="92" t="n">
        <f aca="false">M14+N14+O14</f>
        <v>21136.4328307729</v>
      </c>
    </row>
    <row r="15" customFormat="false" ht="15.75" hidden="false" customHeight="true" outlineLevel="0" collapsed="false">
      <c r="A15" s="91" t="s">
        <v>94</v>
      </c>
      <c r="B15" s="15" t="n">
        <v>48224</v>
      </c>
      <c r="C15" s="15" t="n">
        <v>1204</v>
      </c>
      <c r="D15" s="15" t="n">
        <v>50257119</v>
      </c>
      <c r="E15" s="15" t="n">
        <v>79889</v>
      </c>
      <c r="F15" s="15" t="n">
        <v>9767</v>
      </c>
      <c r="G15" s="15"/>
      <c r="H15" s="15"/>
      <c r="I15" s="15"/>
      <c r="J15" s="16" t="n">
        <f aca="false">SUM(D15:I15)</f>
        <v>50346775</v>
      </c>
      <c r="K15" s="16" t="n">
        <f aca="false">(J15*10%)/1000</f>
        <v>5034.6775</v>
      </c>
      <c r="L15" s="16" t="n">
        <f aca="false">B15+C15+K15</f>
        <v>54462.6775</v>
      </c>
      <c r="M15" s="92" t="n">
        <f aca="false">M$17*(B15/B$17)</f>
        <v>52438.7406567494</v>
      </c>
      <c r="N15" s="92" t="n">
        <f aca="false">N$17*(C15/C$17)</f>
        <v>1012.54254938996</v>
      </c>
      <c r="O15" s="92" t="n">
        <f aca="false">O$17*(K15/K$17)</f>
        <v>6658.91501422789</v>
      </c>
      <c r="P15" s="92" t="n">
        <f aca="false">M15+N15+O15</f>
        <v>60110.1982203673</v>
      </c>
    </row>
    <row r="16" customFormat="false" ht="15.75" hidden="false" customHeight="true" outlineLevel="0" collapsed="false">
      <c r="A16" s="91" t="s">
        <v>95</v>
      </c>
      <c r="B16" s="15" t="n">
        <v>6873</v>
      </c>
      <c r="C16" s="15" t="n">
        <v>518</v>
      </c>
      <c r="D16" s="15" t="n">
        <v>36008340</v>
      </c>
      <c r="E16" s="15" t="n">
        <v>6879</v>
      </c>
      <c r="F16" s="15"/>
      <c r="G16" s="15" t="n">
        <v>8860</v>
      </c>
      <c r="H16" s="15"/>
      <c r="I16" s="15"/>
      <c r="J16" s="16" t="n">
        <f aca="false">SUM(D16:I16)</f>
        <v>36024079</v>
      </c>
      <c r="K16" s="16" t="n">
        <f aca="false">(J16*10%)/1000</f>
        <v>3602.4079</v>
      </c>
      <c r="L16" s="16" t="n">
        <f aca="false">B16+C16+K16</f>
        <v>10993.4079</v>
      </c>
      <c r="M16" s="92" t="n">
        <f aca="false">M$17*(B16/B$17)</f>
        <v>7473.69493475943</v>
      </c>
      <c r="N16" s="92" t="n">
        <f aca="false">N$17*(C16/C$17)</f>
        <v>435.628771249171</v>
      </c>
      <c r="O16" s="92" t="n">
        <f aca="false">O$17*(K16/K$17)</f>
        <v>4764.58085998222</v>
      </c>
      <c r="P16" s="92" t="n">
        <f aca="false">M16+N16+O16</f>
        <v>12673.9045659908</v>
      </c>
    </row>
    <row r="17" customFormat="false" ht="19.5" hidden="false" customHeight="true" outlineLevel="0" collapsed="false">
      <c r="A17" s="93" t="s">
        <v>96</v>
      </c>
      <c r="B17" s="94" t="n">
        <f aca="false">SUM(B6:B16)</f>
        <v>177267</v>
      </c>
      <c r="C17" s="94" t="n">
        <f aca="false">SUM(C6:C16)</f>
        <v>19589</v>
      </c>
      <c r="D17" s="94" t="n">
        <f aca="false">SUM(D6:D16)</f>
        <v>1173918271</v>
      </c>
      <c r="E17" s="94" t="n">
        <f aca="false">SUM(E6:E16)</f>
        <v>724272</v>
      </c>
      <c r="F17" s="94" t="n">
        <f aca="false">SUM(F6:F16)</f>
        <v>9767</v>
      </c>
      <c r="G17" s="94" t="n">
        <f aca="false">SUM(G6:G16)</f>
        <v>189412</v>
      </c>
      <c r="H17" s="94" t="n">
        <f aca="false">SUM(H6:H16)</f>
        <v>19863</v>
      </c>
      <c r="I17" s="94" t="n">
        <f aca="false">SUM(I6:I16)</f>
        <v>19863</v>
      </c>
      <c r="J17" s="94" t="n">
        <f aca="false">SUM(J6:J16)</f>
        <v>1174881448</v>
      </c>
      <c r="K17" s="94" t="n">
        <f aca="false">SUM(K6:K16)</f>
        <v>117488.1448</v>
      </c>
      <c r="L17" s="94" t="n">
        <f aca="false">SUM(L6:L16)</f>
        <v>314344.1448</v>
      </c>
      <c r="M17" s="95" t="n">
        <v>192760</v>
      </c>
      <c r="N17" s="95" t="n">
        <v>16474</v>
      </c>
      <c r="O17" s="95" t="n">
        <v>155391</v>
      </c>
      <c r="P17" s="96" t="n">
        <f aca="false">SUM(P6:P16)</f>
        <v>364625</v>
      </c>
    </row>
    <row r="18" customFormat="false" ht="1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</row>
    <row r="22" s="98" customFormat="true" ht="20.25" hidden="false" customHeight="false" outlineLevel="0" collapsed="false">
      <c r="A22" s="97" t="s">
        <v>29</v>
      </c>
      <c r="B22" s="26" t="n">
        <v>969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2562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4.41"/>
    <col collapsed="false" customWidth="true" hidden="false" outlineLevel="0" max="2" min="2" style="28" width="13.28"/>
    <col collapsed="false" customWidth="true" hidden="false" outlineLevel="0" max="3" min="3" style="27" width="9.28"/>
    <col collapsed="false" customWidth="true" hidden="false" outlineLevel="0" max="4" min="4" style="27" width="10.13"/>
    <col collapsed="false" customWidth="true" hidden="false" outlineLevel="0" max="5" min="5" style="27" width="9.99"/>
    <col collapsed="false" customWidth="true" hidden="false" outlineLevel="0" max="6" min="6" style="27" width="12.42"/>
    <col collapsed="false" customWidth="true" hidden="false" outlineLevel="0" max="7" min="7" style="27" width="9.41"/>
    <col collapsed="false" customWidth="true" hidden="false" outlineLevel="0" max="8" min="8" style="27" width="10.99"/>
    <col collapsed="false" customWidth="true" hidden="false" outlineLevel="0" max="9" min="9" style="27" width="10.41"/>
    <col collapsed="false" customWidth="true" hidden="false" outlineLevel="0" max="10" min="10" style="27" width="12.42"/>
    <col collapsed="false" customWidth="true" hidden="false" outlineLevel="0" max="11" min="11" style="27" width="11.85"/>
    <col collapsed="false" customWidth="false" hidden="false" outlineLevel="0" max="257" min="12" style="27" width="9.14"/>
  </cols>
  <sheetData>
    <row r="1" customFormat="false" ht="40.5" hidden="false" customHeight="true" outlineLevel="0" collapsed="false">
      <c r="H1" s="84" t="s">
        <v>97</v>
      </c>
      <c r="I1" s="84"/>
      <c r="J1" s="84"/>
      <c r="K1" s="84"/>
      <c r="L1" s="84"/>
    </row>
    <row r="2" customFormat="false" ht="36" hidden="false" customHeight="true" outlineLevel="0" collapsed="false">
      <c r="A2" s="30" t="s">
        <v>9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4" customFormat="false" ht="77.45" hidden="false" customHeight="true" outlineLevel="0" collapsed="false">
      <c r="A4" s="31" t="s">
        <v>4</v>
      </c>
      <c r="B4" s="99" t="s">
        <v>32</v>
      </c>
      <c r="C4" s="33" t="s">
        <v>33</v>
      </c>
      <c r="D4" s="34" t="s">
        <v>34</v>
      </c>
      <c r="E4" s="33" t="s">
        <v>35</v>
      </c>
      <c r="F4" s="33" t="s">
        <v>36</v>
      </c>
      <c r="G4" s="33" t="s">
        <v>37</v>
      </c>
      <c r="H4" s="33" t="s">
        <v>99</v>
      </c>
      <c r="I4" s="33" t="s">
        <v>39</v>
      </c>
      <c r="J4" s="35" t="s">
        <v>100</v>
      </c>
      <c r="K4" s="35"/>
      <c r="L4" s="35"/>
    </row>
    <row r="5" customFormat="false" ht="15.75" hidden="false" customHeight="true" outlineLevel="0" collapsed="false">
      <c r="A5" s="31"/>
      <c r="B5" s="32"/>
      <c r="C5" s="32" t="s">
        <v>41</v>
      </c>
      <c r="D5" s="32" t="s">
        <v>101</v>
      </c>
      <c r="E5" s="33"/>
      <c r="F5" s="33" t="s">
        <v>42</v>
      </c>
      <c r="G5" s="33"/>
      <c r="H5" s="33"/>
      <c r="I5" s="36" t="n">
        <f aca="false">1.6263720503383*1.25</f>
        <v>2.03296506292288</v>
      </c>
      <c r="J5" s="100" t="s">
        <v>43</v>
      </c>
      <c r="K5" s="37" t="s">
        <v>44</v>
      </c>
      <c r="L5" s="37" t="s">
        <v>45</v>
      </c>
    </row>
    <row r="6" customFormat="false" ht="17.25" hidden="false" customHeight="true" outlineLevel="0" collapsed="false">
      <c r="A6" s="38"/>
      <c r="B6" s="38"/>
      <c r="C6" s="32" t="s">
        <v>46</v>
      </c>
      <c r="D6" s="32" t="s">
        <v>47</v>
      </c>
      <c r="E6" s="39" t="s">
        <v>48</v>
      </c>
      <c r="F6" s="33" t="s">
        <v>49</v>
      </c>
      <c r="G6" s="39" t="s">
        <v>50</v>
      </c>
      <c r="H6" s="39" t="s">
        <v>51</v>
      </c>
      <c r="I6" s="40" t="s">
        <v>52</v>
      </c>
      <c r="J6" s="41" t="s">
        <v>102</v>
      </c>
      <c r="K6" s="101" t="s">
        <v>103</v>
      </c>
      <c r="L6" s="101" t="s">
        <v>104</v>
      </c>
    </row>
    <row r="7" s="48" customFormat="true" ht="29.25" hidden="false" customHeight="true" outlineLevel="0" collapsed="false">
      <c r="A7" s="42" t="n">
        <v>1</v>
      </c>
      <c r="B7" s="42" t="n">
        <v>2</v>
      </c>
      <c r="C7" s="43" t="n">
        <v>3</v>
      </c>
      <c r="D7" s="43" t="s">
        <v>56</v>
      </c>
      <c r="E7" s="44" t="s">
        <v>57</v>
      </c>
      <c r="F7" s="45" t="n">
        <v>6</v>
      </c>
      <c r="G7" s="43" t="s">
        <v>58</v>
      </c>
      <c r="H7" s="43" t="s">
        <v>59</v>
      </c>
      <c r="I7" s="46" t="s">
        <v>105</v>
      </c>
      <c r="J7" s="47" t="s">
        <v>61</v>
      </c>
      <c r="K7" s="45" t="s">
        <v>62</v>
      </c>
      <c r="L7" s="45" t="s">
        <v>63</v>
      </c>
    </row>
    <row r="8" customFormat="false" ht="12.75" hidden="false" customHeight="false" outlineLevel="0" collapsed="false">
      <c r="A8" s="102" t="s">
        <v>85</v>
      </c>
      <c r="B8" s="103" t="s">
        <v>64</v>
      </c>
      <c r="C8" s="67" t="n">
        <v>9434</v>
      </c>
      <c r="D8" s="104" t="n">
        <f aca="false">1+300/C8</f>
        <v>1.03179987280051</v>
      </c>
      <c r="E8" s="104" t="n">
        <f aca="false">D8/SUMPRODUCT(D$8:D$18,C$8:C$18)*$C$19</f>
        <v>0.98906505202334</v>
      </c>
      <c r="F8" s="54" t="n">
        <f aca="false">НП_СП!P6</f>
        <v>67981.1077640793</v>
      </c>
      <c r="G8" s="104" t="n">
        <f aca="false">F8/C8*$C$19/$F$19</f>
        <v>1.5093947417929</v>
      </c>
      <c r="H8" s="104" t="n">
        <f aca="false">G8/E8</f>
        <v>1.52608237315141</v>
      </c>
      <c r="I8" s="55" t="n">
        <f aca="false">ROUND(IF(H8&lt;$I$5,($I$5-H8)*$F$21/$C$19*E8*C8,0),1)</f>
        <v>22639.7</v>
      </c>
      <c r="J8" s="55" t="n">
        <f aca="false">ROUND(I8/$I$19*I$26,1)</f>
        <v>10448.4</v>
      </c>
      <c r="K8" s="55" t="n">
        <f aca="false">ROUND(I8/$I$19*I$27,1)</f>
        <v>3319.9</v>
      </c>
      <c r="L8" s="56" t="n">
        <f aca="false">J8+K8</f>
        <v>13768.3</v>
      </c>
    </row>
    <row r="9" customFormat="false" ht="12.75" hidden="false" customHeight="false" outlineLevel="0" collapsed="false">
      <c r="A9" s="102" t="s">
        <v>86</v>
      </c>
      <c r="B9" s="103" t="s">
        <v>64</v>
      </c>
      <c r="C9" s="67" t="n">
        <v>6950</v>
      </c>
      <c r="D9" s="104" t="n">
        <f aca="false">1+300/C9</f>
        <v>1.0431654676259</v>
      </c>
      <c r="E9" s="104" t="n">
        <f aca="false">D9/SUMPRODUCT(D$8:D$18,C$8:C$18)*$C$19</f>
        <v>0.99995990957623</v>
      </c>
      <c r="F9" s="54" t="n">
        <f aca="false">НП_СП!P7</f>
        <v>42914.8411875082</v>
      </c>
      <c r="G9" s="104" t="n">
        <f aca="false">F9/C9*$C$19/$F$19</f>
        <v>1.29340094086499</v>
      </c>
      <c r="H9" s="104" t="n">
        <f aca="false">G9/E9</f>
        <v>1.2934527959357</v>
      </c>
      <c r="I9" s="55" t="n">
        <f aca="false">ROUND(IF(H9&lt;$I$5,($I$5-H9)*$F$21/$C$19*E9*C9,0),1)</f>
        <v>24601.1</v>
      </c>
      <c r="J9" s="55" t="n">
        <f aca="false">ROUND(I9/$I$19*I$26,1)</f>
        <v>11353.6</v>
      </c>
      <c r="K9" s="55" t="n">
        <f aca="false">ROUND(I9/$I$19*I$27,1)</f>
        <v>3607.5</v>
      </c>
      <c r="L9" s="56" t="n">
        <f aca="false">J9+K9</f>
        <v>14961.1</v>
      </c>
    </row>
    <row r="10" customFormat="false" ht="12.75" hidden="false" customHeight="false" outlineLevel="0" collapsed="false">
      <c r="A10" s="102" t="s">
        <v>87</v>
      </c>
      <c r="B10" s="103" t="s">
        <v>64</v>
      </c>
      <c r="C10" s="67" t="n">
        <v>6217</v>
      </c>
      <c r="D10" s="104" t="n">
        <f aca="false">1+300/C10</f>
        <v>1.04825478526621</v>
      </c>
      <c r="E10" s="104" t="n">
        <f aca="false">D10/SUMPRODUCT(D$8:D$18,C$8:C$18)*$C$19</f>
        <v>1.00483843917229</v>
      </c>
      <c r="F10" s="54" t="n">
        <f aca="false">НП_СП!P8</f>
        <v>26067.2711973957</v>
      </c>
      <c r="G10" s="104" t="n">
        <f aca="false">F10/C10*$C$19/$F$19</f>
        <v>0.878264179800625</v>
      </c>
      <c r="H10" s="104" t="n">
        <f aca="false">G10/E10</f>
        <v>0.87403521358525</v>
      </c>
      <c r="I10" s="55" t="n">
        <f aca="false">ROUND(IF(H10&lt;$I$5,($I$5-H10)*$F$21/$C$19*E10*C10,0),1)</f>
        <v>34655.8</v>
      </c>
      <c r="J10" s="55" t="n">
        <f aca="false">ROUND(I10/$I$19*I$26,1)</f>
        <v>15993.9</v>
      </c>
      <c r="K10" s="55" t="n">
        <f aca="false">ROUND(I10/$I$19*I$27,1)</f>
        <v>5081.9</v>
      </c>
      <c r="L10" s="56" t="n">
        <f aca="false">J10+K10</f>
        <v>21075.8</v>
      </c>
    </row>
    <row r="11" customFormat="false" ht="12.75" hidden="false" customHeight="false" outlineLevel="0" collapsed="false">
      <c r="A11" s="102" t="s">
        <v>88</v>
      </c>
      <c r="B11" s="103" t="s">
        <v>64</v>
      </c>
      <c r="C11" s="67" t="n">
        <v>5625</v>
      </c>
      <c r="D11" s="104" t="n">
        <f aca="false">1+300/C11</f>
        <v>1.05333333333333</v>
      </c>
      <c r="E11" s="104" t="n">
        <f aca="false">D11/SUMPRODUCT(D$8:D$18,C$8:C$18)*$C$19</f>
        <v>1.00970664524658</v>
      </c>
      <c r="F11" s="54" t="n">
        <f aca="false">НП_СП!P9</f>
        <v>14694.7389682439</v>
      </c>
      <c r="G11" s="104" t="n">
        <f aca="false">F11/C11*$C$19/$F$19</f>
        <v>0.547204696911364</v>
      </c>
      <c r="H11" s="104" t="n">
        <f aca="false">G11/E11</f>
        <v>0.541944236464573</v>
      </c>
      <c r="I11" s="55" t="n">
        <f aca="false">ROUND(IF(H11&lt;$I$5,($I$5-H11)*$F$21/$C$19*E11*C11,0),1)</f>
        <v>40536.3</v>
      </c>
      <c r="J11" s="55" t="n">
        <f aca="false">ROUND(I11/$I$19*I$26,1)</f>
        <v>18707.8</v>
      </c>
      <c r="K11" s="55" t="n">
        <f aca="false">ROUND(I11/$I$19*I$27,1)</f>
        <v>5944.2</v>
      </c>
      <c r="L11" s="56" t="n">
        <f aca="false">J11+K11</f>
        <v>24652</v>
      </c>
    </row>
    <row r="12" customFormat="false" ht="12.75" hidden="false" customHeight="false" outlineLevel="0" collapsed="false">
      <c r="A12" s="102" t="s">
        <v>89</v>
      </c>
      <c r="B12" s="103" t="s">
        <v>64</v>
      </c>
      <c r="C12" s="67" t="n">
        <v>5776</v>
      </c>
      <c r="D12" s="104" t="n">
        <f aca="false">1+300/C12</f>
        <v>1.05193905817175</v>
      </c>
      <c r="E12" s="104" t="n">
        <f aca="false">D12/SUMPRODUCT(D$8:D$18,C$8:C$18)*$C$19</f>
        <v>1.00837011781371</v>
      </c>
      <c r="F12" s="54" t="n">
        <f aca="false">НП_СП!P10</f>
        <v>14916.0044003464</v>
      </c>
      <c r="G12" s="104" t="n">
        <f aca="false">F12/C12*$C$19/$F$19</f>
        <v>0.54092342058297</v>
      </c>
      <c r="H12" s="104" t="n">
        <f aca="false">G12/E12</f>
        <v>0.536433409744201</v>
      </c>
      <c r="I12" s="55" t="n">
        <f aca="false">ROUND(IF(H12&lt;$I$5,($I$5-H12)*$F$21/$C$19*E12*C12,0),1)</f>
        <v>41723</v>
      </c>
      <c r="J12" s="55" t="n">
        <f aca="false">ROUND(I12/$I$19*I$26,1)</f>
        <v>19255.5</v>
      </c>
      <c r="K12" s="55" t="n">
        <f aca="false">ROUND(I12/$I$19*I$27,1)</f>
        <v>6118.2</v>
      </c>
      <c r="L12" s="56" t="n">
        <f aca="false">J12+K12</f>
        <v>25373.7</v>
      </c>
    </row>
    <row r="13" customFormat="false" ht="12.75" hidden="false" customHeight="false" outlineLevel="0" collapsed="false">
      <c r="A13" s="102" t="s">
        <v>90</v>
      </c>
      <c r="B13" s="103" t="s">
        <v>64</v>
      </c>
      <c r="C13" s="67" t="n">
        <v>7912</v>
      </c>
      <c r="D13" s="104" t="n">
        <f aca="false">1+300/C13</f>
        <v>1.03791708796764</v>
      </c>
      <c r="E13" s="104" t="n">
        <f aca="false">D13/SUMPRODUCT(D$8:D$18,C$8:C$18)*$C$19</f>
        <v>0.994928905951815</v>
      </c>
      <c r="F13" s="54" t="n">
        <f aca="false">НП_СП!P11</f>
        <v>51952.8572846944</v>
      </c>
      <c r="G13" s="104" t="n">
        <f aca="false">F13/C13*$C$19/$F$19</f>
        <v>1.37541458892376</v>
      </c>
      <c r="H13" s="104" t="n">
        <f aca="false">G13/E13</f>
        <v>1.38242499609352</v>
      </c>
      <c r="I13" s="55" t="n">
        <f aca="false">ROUND(IF(H13&lt;$I$5,($I$5-H13)*$F$21/$C$19*E13*C13,0),1)</f>
        <v>24512.9</v>
      </c>
      <c r="J13" s="55" t="n">
        <f aca="false">ROUND(I13/$I$19*I$26,1)</f>
        <v>11312.9</v>
      </c>
      <c r="K13" s="55" t="n">
        <f aca="false">ROUND(I13/$I$19*I$27,1)</f>
        <v>3594.5</v>
      </c>
      <c r="L13" s="56" t="n">
        <f aca="false">J13+K13</f>
        <v>14907.4</v>
      </c>
    </row>
    <row r="14" customFormat="false" ht="12.75" hidden="false" customHeight="false" outlineLevel="0" collapsed="false">
      <c r="A14" s="102" t="s">
        <v>91</v>
      </c>
      <c r="B14" s="103" t="s">
        <v>64</v>
      </c>
      <c r="C14" s="67" t="n">
        <v>6139</v>
      </c>
      <c r="D14" s="104" t="n">
        <f aca="false">1+300/C14</f>
        <v>1.04886789379378</v>
      </c>
      <c r="E14" s="104" t="n">
        <f aca="false">D14/SUMPRODUCT(D$8:D$18,C$8:C$18)*$C$19</f>
        <v>1.00542615412914</v>
      </c>
      <c r="F14" s="54" t="n">
        <f aca="false">НП_СП!P12</f>
        <v>16898.2701275649</v>
      </c>
      <c r="G14" s="104" t="n">
        <f aca="false">F14/C14*$C$19/$F$19</f>
        <v>0.576574036986879</v>
      </c>
      <c r="H14" s="104" t="n">
        <f aca="false">G14/E14</f>
        <v>0.573462341932295</v>
      </c>
      <c r="I14" s="55" t="n">
        <f aca="false">ROUND(IF(H14&lt;$I$5,($I$5-H14)*$F$21/$C$19*E14*C14,0),1)</f>
        <v>43121.6</v>
      </c>
      <c r="J14" s="55" t="n">
        <f aca="false">ROUND(I14/$I$19*I$26,1)</f>
        <v>19900.9</v>
      </c>
      <c r="K14" s="55" t="n">
        <f aca="false">ROUND(I14/$I$19*I$27,1)</f>
        <v>6323.3</v>
      </c>
      <c r="L14" s="56" t="n">
        <f aca="false">J14+K14</f>
        <v>26224.2</v>
      </c>
    </row>
    <row r="15" customFormat="false" ht="12.75" hidden="false" customHeight="false" outlineLevel="0" collapsed="false">
      <c r="A15" s="102" t="s">
        <v>92</v>
      </c>
      <c r="B15" s="103" t="s">
        <v>64</v>
      </c>
      <c r="C15" s="67" t="n">
        <v>10086</v>
      </c>
      <c r="D15" s="104" t="n">
        <f aca="false">1+300/C15</f>
        <v>1.02974419988102</v>
      </c>
      <c r="E15" s="104" t="n">
        <f aca="false">D15/SUMPRODUCT(D$8:D$18,C$8:C$18)*$C$19</f>
        <v>0.987094520434171</v>
      </c>
      <c r="F15" s="54" t="n">
        <f aca="false">НП_СП!P13</f>
        <v>35279.3734530362</v>
      </c>
      <c r="G15" s="104" t="n">
        <f aca="false">F15/C15*$C$19/$F$19</f>
        <v>0.732676677345237</v>
      </c>
      <c r="H15" s="104" t="n">
        <f aca="false">G15/E15</f>
        <v>0.742255844985312</v>
      </c>
      <c r="I15" s="55" t="n">
        <f aca="false">ROUND(IF(H15&lt;$I$5,($I$5-H15)*$F$21/$C$19*E15*C15,0),1)</f>
        <v>61510.4</v>
      </c>
      <c r="J15" s="55" t="n">
        <f aca="false">ROUND(I15/$I$19*I$26,1)-0.2</f>
        <v>28387.3</v>
      </c>
      <c r="K15" s="55" t="n">
        <f aca="false">ROUND(I15/$I$19*I$27,1)</f>
        <v>9019.8</v>
      </c>
      <c r="L15" s="56" t="n">
        <f aca="false">J15+K15</f>
        <v>37407.1</v>
      </c>
    </row>
    <row r="16" customFormat="false" ht="12.75" hidden="false" customHeight="false" outlineLevel="0" collapsed="false">
      <c r="A16" s="102" t="s">
        <v>93</v>
      </c>
      <c r="B16" s="103" t="s">
        <v>64</v>
      </c>
      <c r="C16" s="67" t="n">
        <v>5472</v>
      </c>
      <c r="D16" s="104" t="n">
        <f aca="false">1+300/C16</f>
        <v>1.05482456140351</v>
      </c>
      <c r="E16" s="104" t="n">
        <f aca="false">D16/SUMPRODUCT(D$8:D$18,C$8:C$18)*$C$19</f>
        <v>1.0111361100175</v>
      </c>
      <c r="F16" s="54" t="n">
        <f aca="false">НП_СП!P14</f>
        <v>21136.4328307729</v>
      </c>
      <c r="G16" s="104" t="n">
        <f aca="false">F16/C16*$C$19/$F$19</f>
        <v>0.80908858229892</v>
      </c>
      <c r="H16" s="104" t="n">
        <f aca="false">G16/E16</f>
        <v>0.800177715228582</v>
      </c>
      <c r="I16" s="55" t="n">
        <f aca="false">ROUND(IF(H16&lt;$I$5,($I$5-H16)*$F$21/$C$19*E16*C16,0),1)</f>
        <v>32650.2</v>
      </c>
      <c r="J16" s="55" t="n">
        <f aca="false">ROUND(I16/$I$19*I$26,1)</f>
        <v>15068.3</v>
      </c>
      <c r="K16" s="55" t="n">
        <f aca="false">ROUND(I16/$I$19*I$27,1)</f>
        <v>4787.8</v>
      </c>
      <c r="L16" s="56" t="n">
        <f aca="false">J16+K16</f>
        <v>19856.1</v>
      </c>
    </row>
    <row r="17" customFormat="false" ht="12.75" hidden="false" customHeight="false" outlineLevel="0" collapsed="false">
      <c r="A17" s="102" t="s">
        <v>94</v>
      </c>
      <c r="B17" s="103" t="s">
        <v>64</v>
      </c>
      <c r="C17" s="67" t="n">
        <v>7687</v>
      </c>
      <c r="D17" s="104" t="n">
        <f aca="false">1+300/C17</f>
        <v>1.03902692858072</v>
      </c>
      <c r="E17" s="104" t="n">
        <f aca="false">D17/SUMPRODUCT(D$8:D$18,C$8:C$18)*$C$19</f>
        <v>0.995992779472879</v>
      </c>
      <c r="F17" s="54" t="n">
        <f aca="false">НП_СП!P15</f>
        <v>60110.1982203673</v>
      </c>
      <c r="G17" s="104" t="n">
        <f aca="false">F17/C17*$C$19/$F$19</f>
        <v>1.63795417166605</v>
      </c>
      <c r="H17" s="104" t="n">
        <f aca="false">G17/E17</f>
        <v>1.64454422303435</v>
      </c>
      <c r="I17" s="55" t="n">
        <f aca="false">ROUND(IF(H17&lt;$I$5,($I$5-H17)*$F$21/$C$19*E17*C17,0),1)</f>
        <v>14235</v>
      </c>
      <c r="J17" s="55" t="n">
        <f aca="false">ROUND(I17/$I$19*I$26,1)</f>
        <v>6569.6</v>
      </c>
      <c r="K17" s="55" t="n">
        <f aca="false">ROUND(I17/$I$19*I$27,1)</f>
        <v>2087.4</v>
      </c>
      <c r="L17" s="56" t="n">
        <f aca="false">J17+K17</f>
        <v>8657</v>
      </c>
    </row>
    <row r="18" customFormat="false" ht="12.75" hidden="false" customHeight="false" outlineLevel="0" collapsed="false">
      <c r="A18" s="102" t="s">
        <v>95</v>
      </c>
      <c r="B18" s="103" t="s">
        <v>64</v>
      </c>
      <c r="C18" s="67" t="n">
        <v>5078</v>
      </c>
      <c r="D18" s="104" t="n">
        <f aca="false">1+300/C18</f>
        <v>1.0590783773139</v>
      </c>
      <c r="E18" s="104" t="n">
        <f aca="false">D18/SUMPRODUCT(D$8:D$18,C$8:C$18)*$C$19</f>
        <v>1.01521374247862</v>
      </c>
      <c r="F18" s="54" t="n">
        <f aca="false">НП_СП!P16</f>
        <v>12673.9045659908</v>
      </c>
      <c r="G18" s="104" t="n">
        <f aca="false">F18/C18*$C$19/$F$19</f>
        <v>0.522791121585672</v>
      </c>
      <c r="H18" s="104" t="n">
        <f aca="false">G18/E18</f>
        <v>0.514956702919809</v>
      </c>
      <c r="I18" s="55" t="n">
        <f aca="false">ROUND(IF(H18&lt;$I$5,($I$5-H18)*$F$21/$C$19*E18*C18,0),1)</f>
        <v>37459.9</v>
      </c>
      <c r="J18" s="55" t="n">
        <f aca="false">ROUND(I18/$I$19*I$26,1)</f>
        <v>17288</v>
      </c>
      <c r="K18" s="55" t="n">
        <f aca="false">ROUND(I18/$I$19*I$27,1)</f>
        <v>5493.1</v>
      </c>
      <c r="L18" s="56" t="n">
        <f aca="false">J18+K18</f>
        <v>22781.1</v>
      </c>
    </row>
    <row r="19" customFormat="false" ht="14.25" hidden="false" customHeight="true" outlineLevel="0" collapsed="false">
      <c r="A19" s="105" t="s">
        <v>65</v>
      </c>
      <c r="B19" s="106"/>
      <c r="C19" s="67" t="n">
        <f aca="false">SUM(C8:C18)</f>
        <v>76376</v>
      </c>
      <c r="D19" s="107" t="n">
        <v>1</v>
      </c>
      <c r="E19" s="107" t="n">
        <v>1</v>
      </c>
      <c r="F19" s="54" t="n">
        <f aca="false">SUM(F8:F18)</f>
        <v>364625</v>
      </c>
      <c r="G19" s="104" t="n">
        <f aca="false">F19/C19*$C$19/$F$19</f>
        <v>1</v>
      </c>
      <c r="H19" s="104" t="n">
        <f aca="false">G19/E19</f>
        <v>1</v>
      </c>
      <c r="I19" s="55" t="n">
        <f aca="false">SUM(I8:I18)</f>
        <v>377645.9</v>
      </c>
      <c r="J19" s="55" t="n">
        <f aca="false">SUM(J8:J18)</f>
        <v>174286.2</v>
      </c>
      <c r="K19" s="55" t="n">
        <f aca="false">SUM(K8:K18)</f>
        <v>55377.6</v>
      </c>
      <c r="L19" s="56" t="n">
        <f aca="false">J19+K19</f>
        <v>229663.8</v>
      </c>
    </row>
    <row r="20" customFormat="false" ht="20.25" hidden="false" customHeight="true" outlineLevel="0" collapsed="false">
      <c r="A20" s="64"/>
      <c r="B20" s="65"/>
      <c r="C20" s="64"/>
      <c r="D20" s="64"/>
      <c r="E20" s="64"/>
      <c r="F20" s="108"/>
      <c r="G20" s="68"/>
      <c r="H20" s="64"/>
      <c r="I20" s="64"/>
      <c r="J20" s="78"/>
    </row>
    <row r="21" customFormat="false" ht="12.75" hidden="false" customHeight="true" outlineLevel="0" collapsed="false">
      <c r="A21" s="64"/>
      <c r="B21" s="65"/>
      <c r="C21" s="66" t="s">
        <v>106</v>
      </c>
      <c r="D21" s="66"/>
      <c r="E21" s="66"/>
      <c r="F21" s="109" t="n">
        <f aca="false">F19+НП_СП!B22</f>
        <v>365594</v>
      </c>
      <c r="G21" s="68"/>
      <c r="I21" s="69"/>
      <c r="J21" s="61"/>
      <c r="K21" s="110"/>
      <c r="L21" s="110"/>
    </row>
    <row r="22" customFormat="false" ht="12.75" hidden="false" customHeight="false" outlineLevel="0" collapsed="false">
      <c r="C22" s="66"/>
      <c r="D22" s="66"/>
      <c r="E22" s="66"/>
      <c r="F22" s="37" t="s">
        <v>42</v>
      </c>
      <c r="G22" s="65"/>
      <c r="K22" s="28"/>
    </row>
    <row r="23" customFormat="false" ht="12.75" hidden="false" customHeight="false" outlineLevel="0" collapsed="false">
      <c r="F23" s="68"/>
      <c r="G23" s="61"/>
      <c r="I23" s="69"/>
      <c r="J23" s="69"/>
    </row>
    <row r="24" customFormat="false" ht="12.75" hidden="false" customHeight="false" outlineLevel="0" collapsed="false">
      <c r="C24" s="61"/>
      <c r="F24" s="68"/>
      <c r="G24" s="71"/>
    </row>
    <row r="25" customFormat="false" ht="12.75" hidden="false" customHeight="true" outlineLevel="0" collapsed="false">
      <c r="B25" s="111"/>
      <c r="D25" s="74" t="s">
        <v>107</v>
      </c>
      <c r="E25" s="74"/>
      <c r="F25" s="74"/>
      <c r="G25" s="74"/>
      <c r="H25" s="74" t="s">
        <v>104</v>
      </c>
      <c r="I25" s="112" t="n">
        <f aca="false">I26+I27</f>
        <v>229663.807197067</v>
      </c>
      <c r="J25" s="113"/>
    </row>
    <row r="26" customFormat="false" ht="12.75" hidden="false" customHeight="true" outlineLevel="0" collapsed="false">
      <c r="B26" s="111"/>
      <c r="D26" s="74" t="s">
        <v>108</v>
      </c>
      <c r="E26" s="74"/>
      <c r="F26" s="74"/>
      <c r="G26" s="74"/>
      <c r="H26" s="74" t="s">
        <v>69</v>
      </c>
      <c r="I26" s="112" t="n">
        <f aca="false">РФФПП!G6</f>
        <v>174286.2</v>
      </c>
      <c r="J26" s="113"/>
    </row>
    <row r="27" customFormat="false" ht="12.75" hidden="false" customHeight="true" outlineLevel="0" collapsed="false">
      <c r="B27" s="111"/>
      <c r="D27" s="74" t="s">
        <v>109</v>
      </c>
      <c r="E27" s="74"/>
      <c r="F27" s="74"/>
      <c r="G27" s="74"/>
      <c r="H27" s="74" t="s">
        <v>71</v>
      </c>
      <c r="I27" s="112" t="n">
        <f aca="false">РФФПП!E6</f>
        <v>55377.6071970667</v>
      </c>
      <c r="J27" s="113"/>
    </row>
    <row r="28" customFormat="false" ht="12.75" hidden="false" customHeight="true" outlineLevel="0" collapsed="false">
      <c r="D28" s="58" t="s">
        <v>72</v>
      </c>
      <c r="E28" s="58"/>
      <c r="F28" s="58"/>
      <c r="G28" s="58"/>
      <c r="H28" s="77" t="s">
        <v>73</v>
      </c>
      <c r="I28" s="53" t="n">
        <f aca="false">I5</f>
        <v>2.03296506292288</v>
      </c>
      <c r="J28" s="78"/>
    </row>
    <row r="29" customFormat="false" ht="12.75" hidden="false" customHeight="false" outlineLevel="0" collapsed="false">
      <c r="D29" s="77" t="s">
        <v>110</v>
      </c>
      <c r="E29" s="77"/>
      <c r="F29" s="77"/>
      <c r="G29" s="77"/>
      <c r="H29" s="77" t="s">
        <v>75</v>
      </c>
      <c r="I29" s="56" t="n">
        <f aca="false">I31+I32</f>
        <v>452057.000000749</v>
      </c>
      <c r="J29" s="78"/>
    </row>
    <row r="30" customFormat="false" ht="12.75" hidden="false" customHeight="false" outlineLevel="0" collapsed="false">
      <c r="F30" s="68"/>
      <c r="G30" s="61"/>
      <c r="I30" s="79" t="n">
        <f aca="false">L19+ОФФПП_ГП!L14</f>
        <v>452057</v>
      </c>
      <c r="J30" s="69"/>
    </row>
    <row r="31" customFormat="false" ht="12.75" hidden="false" customHeight="false" outlineLevel="0" collapsed="false">
      <c r="D31" s="81" t="s">
        <v>76</v>
      </c>
      <c r="E31" s="81"/>
      <c r="F31" s="81"/>
      <c r="G31" s="81"/>
      <c r="H31" s="37" t="s">
        <v>77</v>
      </c>
      <c r="I31" s="56" t="n">
        <f aca="false">ОФФПП_ГП!I26</f>
        <v>285057</v>
      </c>
      <c r="J31" s="69"/>
    </row>
    <row r="32" customFormat="false" ht="12.75" hidden="false" customHeight="false" outlineLevel="0" collapsed="false">
      <c r="D32" s="81" t="s">
        <v>78</v>
      </c>
      <c r="E32" s="81"/>
      <c r="F32" s="81"/>
      <c r="G32" s="81"/>
      <c r="H32" s="37" t="s">
        <v>79</v>
      </c>
      <c r="I32" s="56" t="n">
        <f aca="false">ОФФПП_ГП!I27</f>
        <v>167000.000000749</v>
      </c>
      <c r="J32" s="69"/>
    </row>
    <row r="33" customFormat="false" ht="12.75" hidden="false" customHeight="false" outlineLevel="0" collapsed="false">
      <c r="F33" s="68"/>
      <c r="G33" s="61"/>
      <c r="I33" s="69"/>
      <c r="J33" s="69"/>
    </row>
    <row r="34" customFormat="false" ht="12.75" hidden="false" customHeight="false" outlineLevel="0" collapsed="false">
      <c r="F34" s="68"/>
      <c r="G34" s="61"/>
      <c r="I34" s="69"/>
      <c r="J34" s="69"/>
    </row>
    <row r="35" customFormat="false" ht="12.75" hidden="false" customHeight="false" outlineLevel="0" collapsed="false">
      <c r="F35" s="68"/>
      <c r="G35" s="61"/>
      <c r="I35" s="69"/>
      <c r="J35" s="69"/>
    </row>
    <row r="36" customFormat="false" ht="12.75" hidden="false" customHeight="false" outlineLevel="0" collapsed="false">
      <c r="F36" s="61"/>
      <c r="G36" s="61"/>
      <c r="I36" s="69"/>
      <c r="J36" s="69"/>
    </row>
  </sheetData>
  <mergeCells count="16">
    <mergeCell ref="H1:L1"/>
    <mergeCell ref="A2:L2"/>
    <mergeCell ref="A4:A5"/>
    <mergeCell ref="E4:E5"/>
    <mergeCell ref="G4:G5"/>
    <mergeCell ref="H4:H5"/>
    <mergeCell ref="J4:L4"/>
    <mergeCell ref="C21:E22"/>
    <mergeCell ref="K21:L21"/>
    <mergeCell ref="D25:G25"/>
    <mergeCell ref="D26:G26"/>
    <mergeCell ref="D27:G27"/>
    <mergeCell ref="D28:G28"/>
    <mergeCell ref="D29:G29"/>
    <mergeCell ref="D31:G31"/>
    <mergeCell ref="D32:G3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8.99"/>
    <col collapsed="false" customWidth="true" hidden="false" outlineLevel="0" max="2" min="2" style="114" width="56.99"/>
    <col collapsed="false" customWidth="true" hidden="false" outlineLevel="0" max="3" min="3" style="114" width="13.14"/>
    <col collapsed="false" customWidth="true" hidden="false" outlineLevel="0" max="4" min="4" style="114" width="27.42"/>
    <col collapsed="false" customWidth="false" hidden="false" outlineLevel="0" max="5" min="5" style="114" width="9.14"/>
    <col collapsed="false" customWidth="true" hidden="false" outlineLevel="0" max="6" min="6" style="114" width="16.13"/>
    <col collapsed="false" customWidth="false" hidden="false" outlineLevel="0" max="257" min="7" style="114" width="9.14"/>
  </cols>
  <sheetData>
    <row r="1" customFormat="false" ht="44.25" hidden="false" customHeight="true" outlineLevel="0" collapsed="false">
      <c r="A1" s="115" t="s">
        <v>111</v>
      </c>
      <c r="B1" s="115"/>
      <c r="C1" s="115"/>
      <c r="D1" s="115"/>
    </row>
    <row r="2" customFormat="false" ht="107.25" hidden="false" customHeight="true" outlineLevel="0" collapsed="false">
      <c r="A2" s="116" t="s">
        <v>112</v>
      </c>
      <c r="B2" s="116"/>
      <c r="C2" s="116"/>
      <c r="D2" s="116"/>
    </row>
    <row r="3" customFormat="false" ht="37.5" hidden="false" customHeight="true" outlineLevel="0" collapsed="false">
      <c r="A3" s="117" t="s">
        <v>113</v>
      </c>
      <c r="B3" s="117" t="s">
        <v>114</v>
      </c>
      <c r="C3" s="117" t="s">
        <v>115</v>
      </c>
      <c r="D3" s="117" t="s">
        <v>116</v>
      </c>
    </row>
    <row r="4" customFormat="false" ht="18.75" hidden="false" customHeight="false" outlineLevel="0" collapsed="false">
      <c r="A4" s="118" t="n">
        <v>1</v>
      </c>
      <c r="B4" s="119" t="s">
        <v>117</v>
      </c>
      <c r="C4" s="118" t="s">
        <v>118</v>
      </c>
      <c r="D4" s="120" t="n">
        <v>232752</v>
      </c>
    </row>
    <row r="5" customFormat="false" ht="18.75" hidden="false" customHeight="false" outlineLevel="0" collapsed="false">
      <c r="A5" s="118" t="n">
        <v>2</v>
      </c>
      <c r="B5" s="119" t="s">
        <v>119</v>
      </c>
      <c r="C5" s="118" t="s">
        <v>42</v>
      </c>
      <c r="D5" s="120" t="n">
        <v>155000</v>
      </c>
    </row>
    <row r="6" customFormat="false" ht="18.75" hidden="false" customHeight="false" outlineLevel="0" collapsed="false">
      <c r="A6" s="118" t="s">
        <v>120</v>
      </c>
      <c r="B6" s="119" t="s">
        <v>121</v>
      </c>
      <c r="C6" s="118" t="s">
        <v>122</v>
      </c>
      <c r="D6" s="121" t="n">
        <f aca="false">D5/D4</f>
        <v>0.665944868357737</v>
      </c>
    </row>
    <row r="7" customFormat="false" ht="18.75" hidden="false" customHeight="false" outlineLevel="0" collapsed="false">
      <c r="A7" s="118" t="n">
        <v>4</v>
      </c>
      <c r="B7" s="119" t="s">
        <v>123</v>
      </c>
      <c r="C7" s="118"/>
      <c r="D7" s="121" t="n">
        <v>1.088777156</v>
      </c>
    </row>
    <row r="8" customFormat="false" ht="18.75" hidden="false" customHeight="false" outlineLevel="0" collapsed="false">
      <c r="A8" s="118" t="s">
        <v>124</v>
      </c>
      <c r="B8" s="119" t="s">
        <v>125</v>
      </c>
      <c r="C8" s="118" t="s">
        <v>122</v>
      </c>
      <c r="D8" s="121" t="n">
        <f aca="false">D6*D7</f>
        <v>0.725065559823331</v>
      </c>
    </row>
    <row r="9" customFormat="false" ht="18.75" hidden="false" customHeight="false" outlineLevel="0" collapsed="false">
      <c r="A9" s="118" t="n">
        <v>6</v>
      </c>
      <c r="B9" s="119" t="s">
        <v>126</v>
      </c>
      <c r="C9" s="118" t="s">
        <v>118</v>
      </c>
      <c r="D9" s="120" t="n">
        <v>230324</v>
      </c>
    </row>
    <row r="10" s="125" customFormat="true" ht="18.75" hidden="false" customHeight="false" outlineLevel="0" collapsed="false">
      <c r="A10" s="122" t="s">
        <v>127</v>
      </c>
      <c r="B10" s="123" t="s">
        <v>119</v>
      </c>
      <c r="C10" s="122" t="s">
        <v>42</v>
      </c>
      <c r="D10" s="124" t="n">
        <f aca="false">D8*D9</f>
        <v>167000.000000749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5" activeCellId="0" sqref="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33.85"/>
    <col collapsed="false" customWidth="true" hidden="false" outlineLevel="0" max="2" min="2" style="114" width="10.85"/>
    <col collapsed="false" customWidth="true" hidden="false" outlineLevel="0" max="3" min="3" style="114" width="13.85"/>
    <col collapsed="false" customWidth="true" hidden="false" outlineLevel="0" max="4" min="4" style="114" width="10.56"/>
    <col collapsed="false" customWidth="true" hidden="false" outlineLevel="0" max="5" min="5" style="114" width="16.13"/>
    <col collapsed="false" customWidth="false" hidden="false" outlineLevel="0" max="6" min="6" style="114" width="9.14"/>
    <col collapsed="false" customWidth="true" hidden="false" outlineLevel="0" max="7" min="7" style="114" width="15.56"/>
    <col collapsed="false" customWidth="true" hidden="false" outlineLevel="0" max="8" min="8" style="126" width="23.28"/>
    <col collapsed="false" customWidth="false" hidden="false" outlineLevel="0" max="257" min="9" style="114" width="9.14"/>
  </cols>
  <sheetData>
    <row r="1" customFormat="false" ht="44.25" hidden="false" customHeight="true" outlineLevel="0" collapsed="false">
      <c r="A1" s="115" t="s">
        <v>128</v>
      </c>
      <c r="B1" s="115"/>
      <c r="C1" s="115"/>
      <c r="D1" s="115"/>
      <c r="E1" s="115"/>
      <c r="F1" s="115"/>
      <c r="G1" s="115"/>
      <c r="H1" s="115"/>
    </row>
    <row r="2" customFormat="false" ht="135" hidden="false" customHeight="true" outlineLevel="0" collapsed="false">
      <c r="A2" s="116" t="s">
        <v>129</v>
      </c>
      <c r="B2" s="116"/>
      <c r="C2" s="116"/>
      <c r="D2" s="116"/>
      <c r="E2" s="116"/>
      <c r="F2" s="116"/>
      <c r="G2" s="116"/>
      <c r="H2" s="116"/>
    </row>
    <row r="3" customFormat="false" ht="57" hidden="false" customHeight="true" outlineLevel="0" collapsed="false">
      <c r="A3" s="119"/>
      <c r="B3" s="117" t="s">
        <v>130</v>
      </c>
      <c r="C3" s="117"/>
      <c r="D3" s="117" t="s">
        <v>131</v>
      </c>
      <c r="E3" s="117"/>
      <c r="F3" s="118" t="s">
        <v>132</v>
      </c>
      <c r="G3" s="118"/>
      <c r="H3" s="118" t="s">
        <v>13</v>
      </c>
    </row>
    <row r="4" customFormat="false" ht="18.75" hidden="false" customHeight="true" outlineLevel="0" collapsed="false">
      <c r="A4" s="118" t="n">
        <v>1</v>
      </c>
      <c r="B4" s="117" t="n">
        <v>2</v>
      </c>
      <c r="C4" s="117"/>
      <c r="D4" s="117" t="s">
        <v>133</v>
      </c>
      <c r="E4" s="117"/>
      <c r="F4" s="127" t="n">
        <v>4</v>
      </c>
      <c r="G4" s="127"/>
      <c r="H4" s="118" t="s">
        <v>134</v>
      </c>
    </row>
    <row r="5" customFormat="false" ht="18.75" hidden="false" customHeight="false" outlineLevel="0" collapsed="false">
      <c r="A5" s="119" t="s">
        <v>135</v>
      </c>
      <c r="B5" s="118" t="s">
        <v>136</v>
      </c>
      <c r="C5" s="120" t="n">
        <f aca="false">ОФФПП_ГП!C14</f>
        <v>153948</v>
      </c>
      <c r="D5" s="120" t="s">
        <v>137</v>
      </c>
      <c r="E5" s="120" t="n">
        <f aca="false">C5*E$7/C$7</f>
        <v>111622.392803682</v>
      </c>
      <c r="F5" s="118" t="s">
        <v>138</v>
      </c>
      <c r="G5" s="121" t="n">
        <v>110770.8</v>
      </c>
      <c r="H5" s="128" t="n">
        <f aca="false">E5+G5</f>
        <v>222393.192803682</v>
      </c>
    </row>
    <row r="6" customFormat="false" ht="18.75" hidden="false" customHeight="false" outlineLevel="0" collapsed="false">
      <c r="A6" s="119" t="s">
        <v>139</v>
      </c>
      <c r="B6" s="127" t="s">
        <v>140</v>
      </c>
      <c r="C6" s="120" t="n">
        <f aca="false">ОФФПП_СП!C19</f>
        <v>76376</v>
      </c>
      <c r="D6" s="120" t="s">
        <v>141</v>
      </c>
      <c r="E6" s="120" t="n">
        <f aca="false">C6*E$7/C$7</f>
        <v>55377.6071970667</v>
      </c>
      <c r="F6" s="118" t="s">
        <v>142</v>
      </c>
      <c r="G6" s="121" t="n">
        <v>174286.2</v>
      </c>
      <c r="H6" s="128" t="n">
        <f aca="false">E6+G6</f>
        <v>229663.807197067</v>
      </c>
    </row>
    <row r="7" s="125" customFormat="true" ht="18" hidden="false" customHeight="true" outlineLevel="0" collapsed="false">
      <c r="A7" s="123" t="s">
        <v>13</v>
      </c>
      <c r="B7" s="129" t="s">
        <v>46</v>
      </c>
      <c r="C7" s="124" t="n">
        <f aca="false">SUM(C5:C6)</f>
        <v>230324</v>
      </c>
      <c r="D7" s="124" t="s">
        <v>79</v>
      </c>
      <c r="E7" s="124" t="n">
        <f aca="false">'РФФПП расчет'!D10</f>
        <v>167000.000000749</v>
      </c>
      <c r="F7" s="122" t="s">
        <v>77</v>
      </c>
      <c r="G7" s="130" t="n">
        <f aca="false">SUM(G5:G6)</f>
        <v>285057</v>
      </c>
      <c r="H7" s="128" t="n">
        <f aca="false">E7+G7</f>
        <v>452057.000000749</v>
      </c>
    </row>
    <row r="9" customFormat="false" ht="18.75" hidden="false" customHeight="false" outlineLevel="0" collapsed="false">
      <c r="A9" s="131"/>
      <c r="B9" s="131"/>
      <c r="C9" s="131"/>
      <c r="D9" s="132"/>
    </row>
  </sheetData>
  <mergeCells count="9">
    <mergeCell ref="A1:H1"/>
    <mergeCell ref="A2:H2"/>
    <mergeCell ref="B3:C3"/>
    <mergeCell ref="D3:E3"/>
    <mergeCell ref="F3:G3"/>
    <mergeCell ref="B4:C4"/>
    <mergeCell ref="D4:E4"/>
    <mergeCell ref="F4:G4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11:43:47Z</dcterms:created>
  <dc:creator>stv</dc:creator>
  <dc:description/>
  <dc:language>en-US</dc:language>
  <cp:lastModifiedBy>sag-kf</cp:lastModifiedBy>
  <cp:lastPrinted>2022-09-01T14:23:01Z</cp:lastPrinted>
  <dcterms:modified xsi:type="dcterms:W3CDTF">2022-09-28T14:37:55Z</dcterms:modified>
  <cp:revision>0</cp:revision>
  <dc:subject/>
  <dc:title/>
</cp:coreProperties>
</file>