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3.09.2022 №233</t>
  </si>
  <si>
    <t xml:space="preserve">Приложение 17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приобретение коммунальной спецтехники и оборудования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97.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21140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21140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2-09-23T09:40:08Z</cp:lastPrinted>
  <dcterms:modified xsi:type="dcterms:W3CDTF">2022-09-23T09:40:19Z</dcterms:modified>
  <cp:revision>0</cp:revision>
  <dc:subject/>
  <dc:title/>
</cp:coreProperties>
</file>