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3.09.2022 №233</t>
  </si>
  <si>
    <t xml:space="preserve">Приложение 18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в объекты капитального строительства объектов газификации (в том числе проектно-изыскательские работы) собственности муниципальных образований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/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 t="n">
        <v>691.1</v>
      </c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7.7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121.3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0-11-05T10:50:10Z</cp:lastPrinted>
  <dcterms:modified xsi:type="dcterms:W3CDTF">2022-09-23T09:40:33Z</dcterms:modified>
  <cp:revision>0</cp:revision>
  <dc:subject/>
  <dc:title/>
</cp:coreProperties>
</file>