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49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совета депутатов</t>
  </si>
  <si>
    <t xml:space="preserve">от 23.09.2022 №233</t>
  </si>
  <si>
    <t xml:space="preserve">Приложение 20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ализацию мероприятий по строительству и реконструкции спортивных объектов 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119.2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/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/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/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37961.7</v>
      </c>
      <c r="D16" s="13"/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/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/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/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/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/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/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/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/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 t="n">
        <v>296</v>
      </c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/>
      <c r="D28" s="13"/>
      <c r="E28" s="13"/>
    </row>
    <row r="29" s="17" customFormat="true" ht="20.45" hidden="false" customHeight="true" outlineLevel="0" collapsed="false">
      <c r="A29" s="14"/>
      <c r="B29" s="15" t="s">
        <v>47</v>
      </c>
      <c r="C29" s="16" t="n">
        <f aca="false">SUM(C12:C28)</f>
        <v>38257.7</v>
      </c>
      <c r="D29" s="16" t="n">
        <f aca="false">SUM(D12:D28)</f>
        <v>0</v>
      </c>
      <c r="E29" s="16" t="n">
        <f aca="false">SUM(E12:E28)</f>
        <v>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тарцева Ольга Владимировна</cp:lastModifiedBy>
  <cp:lastPrinted>2020-11-05T10:50:10Z</cp:lastPrinted>
  <dcterms:modified xsi:type="dcterms:W3CDTF">2022-09-23T09:41:00Z</dcterms:modified>
  <cp:revision>0</cp:revision>
  <dc:subject/>
  <dc:title/>
</cp:coreProperties>
</file>