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5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20.05.2022 № 221</t>
  </si>
  <si>
    <t xml:space="preserve">Приложение 18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в объекты капитального строительства объектов газификации (в том числе проектно-изыскательские работы) собственности муниципальных образований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39.7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/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407.7</v>
      </c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22.5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430.2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05-19T13:22:32Z</cp:lastPrinted>
  <dcterms:modified xsi:type="dcterms:W3CDTF">2022-05-19T13:22:42Z</dcterms:modified>
  <cp:revision>0</cp:revision>
  <dc:subject/>
  <dc:title/>
</cp:coreProperties>
</file>