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18.02.2022 №202</t>
  </si>
  <si>
    <t xml:space="preserve">Приложение 22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в объекты капитального строительства объектов газификации (в том числе проектно-изыскательские работы) собственности муниципальных образований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4" min="4" style="0" width="17.56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2600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 t="n">
        <v>407.7</v>
      </c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152.5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3160.2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8T12:05:53Z</cp:lastPrinted>
  <dcterms:modified xsi:type="dcterms:W3CDTF">2022-02-18T12:05:55Z</dcterms:modified>
  <cp:revision>0</cp:revision>
  <dc:subject/>
  <dc:title/>
</cp:coreProperties>
</file>