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  <sheet name="Сравнение" sheetId="7" state="visible" r:id="rId8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6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1">
  <si>
    <t xml:space="preserve">Приложение 2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3 год</t>
  </si>
  <si>
    <t xml:space="preserve">Таблица 1 
к приложению 2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2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1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3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3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2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2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2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
к приложению 2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1, чел.</t>
  </si>
  <si>
    <t xml:space="preserve">Сумма дотации из РФФПП, 
тыс.руб.</t>
  </si>
  <si>
    <t xml:space="preserve">Сумма дотации из ОБ, тыс.руб.</t>
  </si>
  <si>
    <t xml:space="preserve">ИТОГО, тыс.руб.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  <si>
    <t xml:space="preserve">Сравнение дотаций на выравнивание бюджетной обеспеченности поселений, предоставленной в 2020 году и рассчитанной на 2021 и 2022 годы</t>
  </si>
  <si>
    <t xml:space="preserve">Код МО</t>
  </si>
  <si>
    <t xml:space="preserve">Наименование поселения </t>
  </si>
  <si>
    <t xml:space="preserve">2021 год</t>
  </si>
  <si>
    <t xml:space="preserve">2022 год</t>
  </si>
  <si>
    <t xml:space="preserve">2023 год</t>
  </si>
  <si>
    <t xml:space="preserve">Отклонение 2023 года от 2022 года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  <numFmt numFmtId="17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6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15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897.2471</v>
      </c>
      <c r="M6" s="18" t="n">
        <f aca="false">M$12*(B6/B$12)</f>
        <v>47219.2152418985</v>
      </c>
      <c r="N6" s="18" t="n">
        <f aca="false">N$12*(C6/C$12)</f>
        <v>2106.16535994298</v>
      </c>
      <c r="O6" s="18" t="n">
        <f aca="false">O$12*(K6/K$12)</f>
        <v>28449.0866288923</v>
      </c>
      <c r="P6" s="18" t="n">
        <f aca="false">M6+N6+O6</f>
        <v>77774.4672307337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05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59.83786</v>
      </c>
      <c r="M7" s="18" t="n">
        <f aca="false">M$12*(B7/B$12)</f>
        <v>133690.626115852</v>
      </c>
      <c r="N7" s="18" t="n">
        <f aca="false">N$12*(C7/C$12)</f>
        <v>22475.1603706344</v>
      </c>
      <c r="O7" s="18" t="n">
        <f aca="false">O$12*(K7/K$12)</f>
        <v>387536.554253799</v>
      </c>
      <c r="P7" s="18" t="n">
        <f aca="false">M7+N7+O7</f>
        <v>543702.340740285</v>
      </c>
    </row>
    <row r="8" customFormat="false" ht="15" hidden="false" customHeight="true" outlineLevel="0" collapsed="false">
      <c r="A8" s="14" t="s">
        <v>24</v>
      </c>
      <c r="B8" s="15" t="n">
        <v>14160</v>
      </c>
      <c r="C8" s="15" t="n">
        <v>1044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57.23018</v>
      </c>
      <c r="M8" s="18" t="n">
        <f aca="false">M$12*(B8/B$12)</f>
        <v>14582.8590583486</v>
      </c>
      <c r="N8" s="18" t="n">
        <f aca="false">N$12*(C8/C$12)</f>
        <v>840.855310049893</v>
      </c>
      <c r="O8" s="18" t="n">
        <f aca="false">O$12*(K8/K$12)</f>
        <v>3415.4123128494</v>
      </c>
      <c r="P8" s="18" t="n">
        <f aca="false">M8+N8+O8</f>
        <v>18839.1266812479</v>
      </c>
    </row>
    <row r="9" customFormat="false" ht="15" hidden="false" customHeight="true" outlineLevel="0" collapsed="false">
      <c r="A9" s="14" t="s">
        <v>25</v>
      </c>
      <c r="B9" s="15" t="n">
        <v>33909</v>
      </c>
      <c r="C9" s="15" t="n">
        <v>6366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89544.73623</v>
      </c>
      <c r="M9" s="18" t="n">
        <f aca="false">M$12*(B9/B$12)</f>
        <v>34921.6220204479</v>
      </c>
      <c r="N9" s="18" t="n">
        <f aca="false">N$12*(C9/C$12)</f>
        <v>5127.28439059159</v>
      </c>
      <c r="O9" s="18" t="n">
        <f aca="false">O$12*(K9/K$12)</f>
        <v>55114.2409350821</v>
      </c>
      <c r="P9" s="18" t="n">
        <f aca="false">M9+N9+O9</f>
        <v>95163.1473461215</v>
      </c>
    </row>
    <row r="10" customFormat="false" ht="15" hidden="false" customHeight="true" outlineLevel="0" collapsed="false">
      <c r="A10" s="14" t="s">
        <v>26</v>
      </c>
      <c r="B10" s="15" t="n">
        <v>30804</v>
      </c>
      <c r="C10" s="15" t="n">
        <v>4165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06.0909</v>
      </c>
      <c r="M10" s="18" t="n">
        <f aca="false">M$12*(B10/B$12)</f>
        <v>31723.8976294752</v>
      </c>
      <c r="N10" s="18" t="n">
        <f aca="false">N$12*(C10/C$12)</f>
        <v>3354.56165359943</v>
      </c>
      <c r="O10" s="18" t="n">
        <f aca="false">O$12*(K10/K$12)</f>
        <v>66263.9492307255</v>
      </c>
      <c r="P10" s="18" t="n">
        <f aca="false">M10+N10+O10</f>
        <v>101342.4085138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398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48.57772</v>
      </c>
      <c r="M11" s="18" t="n">
        <f aca="false">M$12*(B11/B$12)</f>
        <v>20511.779933978</v>
      </c>
      <c r="N11" s="18" t="n">
        <f aca="false">N$12*(C11/C$12)</f>
        <v>1125.97291518175</v>
      </c>
      <c r="O11" s="18" t="n">
        <f aca="false">O$12*(K11/K$12)</f>
        <v>13684.7566386521</v>
      </c>
      <c r="P11" s="18" t="n">
        <f aca="false">M11+N11+O11</f>
        <v>35322.5094878119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4454</v>
      </c>
      <c r="C12" s="20" t="n">
        <f aca="false">SUM(C6:C11)</f>
        <v>4349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3613.71999</v>
      </c>
      <c r="M12" s="21" t="n">
        <v>282650</v>
      </c>
      <c r="N12" s="21" t="n">
        <v>35030</v>
      </c>
      <c r="O12" s="21" t="n">
        <v>554464</v>
      </c>
      <c r="P12" s="22" t="n">
        <f aca="false">SUM(P6:P11)</f>
        <v>872144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6" s="24" customFormat="true" ht="18.75" hidden="false" customHeight="false" outlineLevel="0" collapsed="false">
      <c r="B16" s="25" t="s">
        <v>29</v>
      </c>
      <c r="C16" s="26" t="n">
        <v>695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5.56"/>
    <col collapsed="false" customWidth="true" hidden="false" outlineLevel="0" max="3" min="3" style="27" width="10.28"/>
    <col collapsed="false" customWidth="true" hidden="false" outlineLevel="0" max="4" min="4" style="27" width="9.85"/>
    <col collapsed="false" customWidth="true" hidden="false" outlineLevel="0" max="5" min="5" style="27" width="10.28"/>
    <col collapsed="false" customWidth="true" hidden="false" outlineLevel="0" max="6" min="6" style="27" width="12.56"/>
    <col collapsed="false" customWidth="true" hidden="false" outlineLevel="0" max="7" min="7" style="27" width="8.7"/>
    <col collapsed="false" customWidth="true" hidden="false" outlineLevel="0" max="8" min="8" style="27" width="10.28"/>
    <col collapsed="false" customWidth="true" hidden="false" outlineLevel="0" max="9" min="9" style="27" width="13.41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48.75" hidden="false" customHeight="true" outlineLevel="0" collapsed="false">
      <c r="I1" s="29" t="s">
        <v>30</v>
      </c>
      <c r="J1" s="29"/>
      <c r="K1" s="29"/>
      <c r="L1" s="29"/>
    </row>
    <row r="2" customFormat="false" ht="39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25" hidden="false" customHeight="true" outlineLevel="0" collapsed="false">
      <c r="A4" s="31" t="s">
        <v>4</v>
      </c>
      <c r="B4" s="3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38</v>
      </c>
      <c r="I4" s="35" t="s">
        <v>39</v>
      </c>
      <c r="J4" s="35" t="s">
        <v>40</v>
      </c>
      <c r="K4" s="35"/>
      <c r="L4" s="35"/>
    </row>
    <row r="5" customFormat="false" ht="17.25" hidden="false" customHeight="true" outlineLevel="0" collapsed="false">
      <c r="A5" s="31"/>
      <c r="B5" s="32"/>
      <c r="C5" s="32" t="s">
        <v>41</v>
      </c>
      <c r="D5" s="32"/>
      <c r="E5" s="33"/>
      <c r="F5" s="33" t="s">
        <v>42</v>
      </c>
      <c r="G5" s="33"/>
      <c r="H5" s="33"/>
      <c r="I5" s="36" t="n">
        <f aca="false">1.24911707657426*1.25</f>
        <v>1.56139634571783</v>
      </c>
      <c r="J5" s="37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53</v>
      </c>
      <c r="K6" s="41" t="s">
        <v>54</v>
      </c>
      <c r="L6" s="41" t="s">
        <v>55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60</v>
      </c>
      <c r="J7" s="47" t="s">
        <v>61</v>
      </c>
      <c r="K7" s="43" t="s">
        <v>62</v>
      </c>
      <c r="L7" s="45" t="s">
        <v>63</v>
      </c>
    </row>
    <row r="8" customFormat="false" ht="15" hidden="false" customHeight="true" outlineLevel="0" collapsed="false">
      <c r="A8" s="49" t="s">
        <v>22</v>
      </c>
      <c r="B8" s="50" t="s">
        <v>64</v>
      </c>
      <c r="C8" s="51" t="n">
        <v>14163</v>
      </c>
      <c r="D8" s="52" t="n">
        <f aca="false">1+300/C8</f>
        <v>1.02118195297606</v>
      </c>
      <c r="E8" s="53" t="n">
        <f aca="false">D8/SUMPRODUCT(D$8:D$13,C$8:C$13)*$C$14</f>
        <v>1.00952979756968</v>
      </c>
      <c r="F8" s="54" t="n">
        <f aca="false">НП_ГП!P6</f>
        <v>77774.4672307337</v>
      </c>
      <c r="G8" s="53" t="n">
        <f aca="false">F8/C8*$C$14/$F$14</f>
        <v>0.981926478629361</v>
      </c>
      <c r="H8" s="53" t="n">
        <f aca="false">G8/E8</f>
        <v>0.972657251913938</v>
      </c>
      <c r="I8" s="55" t="n">
        <f aca="false">IF(H8&lt;$I$5,($I$5-H8)*$F$16/$C$14*E8*C8,0)</f>
        <v>47113.5724447026</v>
      </c>
      <c r="J8" s="55" t="n">
        <f aca="false">ROUND(I8/$I$14*I$21,1)</f>
        <v>10921</v>
      </c>
      <c r="K8" s="55" t="n">
        <f aca="false">ROUND(I8/$I$14*I$22,1)</f>
        <v>9985.4</v>
      </c>
      <c r="L8" s="56" t="n">
        <f aca="false">SUM(J8:K8)</f>
        <v>20906.4</v>
      </c>
    </row>
    <row r="9" customFormat="false" ht="15" hidden="false" customHeight="true" outlineLevel="0" collapsed="false">
      <c r="A9" s="49" t="s">
        <v>23</v>
      </c>
      <c r="B9" s="50" t="s">
        <v>64</v>
      </c>
      <c r="C9" s="51" t="n">
        <v>89311</v>
      </c>
      <c r="D9" s="52" t="n">
        <f aca="false">1+300/C9</f>
        <v>1.0033590487174</v>
      </c>
      <c r="E9" s="53" t="n">
        <f aca="false">D9/SUMPRODUCT(D$8:D$13,C$8:C$13)*$C$14</f>
        <v>0.991910260839804</v>
      </c>
      <c r="F9" s="54" t="n">
        <f aca="false">НП_ГП!P7</f>
        <v>543702.340740285</v>
      </c>
      <c r="G9" s="53" t="n">
        <f aca="false">F9/C9*$C$14/$F$14</f>
        <v>1.08856265829297</v>
      </c>
      <c r="H9" s="53" t="n">
        <f aca="false">G9/E9</f>
        <v>1.09744066703306</v>
      </c>
      <c r="I9" s="55" t="n">
        <f aca="false">IF(H9&lt;$I$5,($I$5-H9)*$F$16/$C$14*E9*C9,0)</f>
        <v>230039.594655745</v>
      </c>
      <c r="J9" s="55" t="n">
        <f aca="false">ROUND(I9/$I$14*I$21,1)+0.1</f>
        <v>53323.7</v>
      </c>
      <c r="K9" s="55" t="n">
        <f aca="false">ROUND(I9/$I$14*I$22,1)</f>
        <v>48755.4</v>
      </c>
      <c r="L9" s="56" t="n">
        <f aca="false">SUM(J9:K9)</f>
        <v>102079.1</v>
      </c>
    </row>
    <row r="10" customFormat="false" ht="15" hidden="false" customHeight="true" outlineLevel="0" collapsed="false">
      <c r="A10" s="49" t="s">
        <v>24</v>
      </c>
      <c r="B10" s="50" t="s">
        <v>64</v>
      </c>
      <c r="C10" s="51" t="n">
        <v>5696</v>
      </c>
      <c r="D10" s="52" t="n">
        <f aca="false">1+300/C10</f>
        <v>1.05266853932584</v>
      </c>
      <c r="E10" s="53" t="n">
        <f aca="false">D10/SUMPRODUCT(D$8:D$13,C$8:C$13)*$C$14</f>
        <v>1.04065710749835</v>
      </c>
      <c r="F10" s="54" t="n">
        <f aca="false">НП_ГП!P8</f>
        <v>18839.1266812479</v>
      </c>
      <c r="G10" s="53" t="n">
        <f aca="false">F10/C10*$C$14/$F$14</f>
        <v>0.591409052151964</v>
      </c>
      <c r="H10" s="53" t="n">
        <f aca="false">G10/E10</f>
        <v>0.568303476611675</v>
      </c>
      <c r="I10" s="55" t="n">
        <f aca="false">IF(H10&lt;$I$5,($I$5-H10)*$F$16/$C$14*E10*C10,0)</f>
        <v>32947.0293497264</v>
      </c>
      <c r="J10" s="55" t="n">
        <f aca="false">ROUND(I10/$I$14*I$21,1)</f>
        <v>7637.2</v>
      </c>
      <c r="K10" s="55" t="n">
        <f aca="false">ROUND(I10/$I$14*I$22,1)</f>
        <v>6982.9</v>
      </c>
      <c r="L10" s="56" t="n">
        <f aca="false">SUM(J10:K10)</f>
        <v>14620.1</v>
      </c>
    </row>
    <row r="11" customFormat="false" ht="15" hidden="false" customHeight="true" outlineLevel="0" collapsed="false">
      <c r="A11" s="49" t="s">
        <v>25</v>
      </c>
      <c r="B11" s="50" t="s">
        <v>64</v>
      </c>
      <c r="C11" s="51" t="n">
        <v>21920</v>
      </c>
      <c r="D11" s="52" t="n">
        <f aca="false">1+300/C11</f>
        <v>1.01368613138686</v>
      </c>
      <c r="E11" s="53" t="n">
        <f aca="false">D11/SUMPRODUCT(D$8:D$13,C$8:C$13)*$C$14</f>
        <v>1.0021195067498</v>
      </c>
      <c r="F11" s="54" t="n">
        <f aca="false">НП_ГП!P9</f>
        <v>95163.1473461215</v>
      </c>
      <c r="G11" s="53" t="n">
        <f aca="false">F11/C11*$C$14/$F$14</f>
        <v>0.776292569134793</v>
      </c>
      <c r="H11" s="53" t="n">
        <f aca="false">G11/E11</f>
        <v>0.77465069176486</v>
      </c>
      <c r="I11" s="55" t="n">
        <f aca="false">IF(H11&lt;$I$5,($I$5-H11)*$F$16/$C$14*E11*C11,0)</f>
        <v>96725.9897336386</v>
      </c>
      <c r="J11" s="55" t="n">
        <f aca="false">ROUND(I11/$I$14*I$21,1)</f>
        <v>22421.3</v>
      </c>
      <c r="K11" s="55" t="n">
        <f aca="false">ROUND(I11/$I$14*I$22,1)</f>
        <v>20500.4</v>
      </c>
      <c r="L11" s="56" t="n">
        <f aca="false">SUM(J11:K11)</f>
        <v>42921.7</v>
      </c>
    </row>
    <row r="12" customFormat="false" ht="15" hidden="false" customHeight="true" outlineLevel="0" collapsed="false">
      <c r="A12" s="49" t="s">
        <v>26</v>
      </c>
      <c r="B12" s="50" t="s">
        <v>64</v>
      </c>
      <c r="C12" s="51" t="n">
        <v>18441</v>
      </c>
      <c r="D12" s="52" t="n">
        <f aca="false">1+300/C12</f>
        <v>1.01626809825931</v>
      </c>
      <c r="E12" s="53" t="n">
        <f aca="false">D12/SUMPRODUCT(D$8:D$13,C$8:C$13)*$C$14</f>
        <v>1.0046720121936</v>
      </c>
      <c r="F12" s="54" t="n">
        <f aca="false">НП_ГП!P10</f>
        <v>101342.4085138</v>
      </c>
      <c r="G12" s="53" t="n">
        <f aca="false">F12/C12*$C$14/$F$14</f>
        <v>0.982661487380331</v>
      </c>
      <c r="H12" s="53" t="n">
        <f aca="false">G12/E12</f>
        <v>0.978091830422141</v>
      </c>
      <c r="I12" s="55" t="n">
        <f aca="false">IF(H12&lt;$I$5,($I$5-H12)*$F$16/$C$14*E12*C12,0)</f>
        <v>60485.7226996656</v>
      </c>
      <c r="J12" s="55" t="n">
        <f aca="false">ROUND(I12/$I$14*I$21,1)</f>
        <v>14020.7</v>
      </c>
      <c r="K12" s="55" t="n">
        <f aca="false">ROUND(I12/$I$14*I$22,1)</f>
        <v>12819.6</v>
      </c>
      <c r="L12" s="56" t="n">
        <f aca="false">SUM(J12:K12)</f>
        <v>26840.3</v>
      </c>
    </row>
    <row r="13" customFormat="false" ht="15" hidden="false" customHeight="true" outlineLevel="0" collapsed="false">
      <c r="A13" s="49" t="s">
        <v>27</v>
      </c>
      <c r="B13" s="50" t="s">
        <v>64</v>
      </c>
      <c r="C13" s="51" t="n">
        <v>6419</v>
      </c>
      <c r="D13" s="52" t="n">
        <f aca="false">1+300/C13</f>
        <v>1.04673625175261</v>
      </c>
      <c r="E13" s="53" t="n">
        <f aca="false">D13/SUMPRODUCT(D$8:D$13,C$8:C$13)*$C$14</f>
        <v>1.03479251005274</v>
      </c>
      <c r="F13" s="54" t="n">
        <f aca="false">НП_ГП!P11</f>
        <v>35322.5094878119</v>
      </c>
      <c r="G13" s="53" t="n">
        <f aca="false">F13/C13*$C$14/$F$14</f>
        <v>0.983968864791391</v>
      </c>
      <c r="H13" s="53" t="n">
        <f aca="false">G13/E13</f>
        <v>0.950885182519579</v>
      </c>
      <c r="I13" s="55" t="n">
        <f aca="false">IF(H13&lt;$I$5,($I$5-H13)*$F$16/$C$14*E13*C13,0)</f>
        <v>22696.7161165226</v>
      </c>
      <c r="J13" s="55" t="n">
        <f aca="false">ROUND(I13/$I$14*I$21,1)</f>
        <v>5261.1</v>
      </c>
      <c r="K13" s="55" t="n">
        <f aca="false">ROUND(I13/$I$14*I$22,1)</f>
        <v>4810.4</v>
      </c>
      <c r="L13" s="56" t="n">
        <f aca="false">SUM(J13:K13)</f>
        <v>10071.5</v>
      </c>
    </row>
    <row r="14" customFormat="false" ht="20.25" hidden="false" customHeight="true" outlineLevel="0" collapsed="false">
      <c r="A14" s="57" t="s">
        <v>65</v>
      </c>
      <c r="B14" s="58"/>
      <c r="C14" s="54" t="n">
        <f aca="false">SUM(C8:C13)</f>
        <v>155950</v>
      </c>
      <c r="D14" s="59" t="n">
        <v>1</v>
      </c>
      <c r="E14" s="60" t="n">
        <v>1</v>
      </c>
      <c r="F14" s="54" t="n">
        <f aca="false">SUM(F8:F13)</f>
        <v>872144</v>
      </c>
      <c r="G14" s="53" t="n">
        <f aca="false">F14/C14*$C$14/$F$14</f>
        <v>1</v>
      </c>
      <c r="H14" s="53" t="n">
        <f aca="false">G14/E14</f>
        <v>1</v>
      </c>
      <c r="I14" s="55" t="n">
        <f aca="false">SUM(I8:I13)</f>
        <v>490008.625000001</v>
      </c>
      <c r="J14" s="55" t="n">
        <f aca="false">SUM(J8:J13)</f>
        <v>113585</v>
      </c>
      <c r="K14" s="56" t="n">
        <f aca="false">SUM(K8:K13)</f>
        <v>103854.1</v>
      </c>
      <c r="L14" s="56" t="n">
        <f aca="false">SUM(L8:L13)</f>
        <v>217439.1</v>
      </c>
    </row>
    <row r="15" customFormat="false" ht="12.75" hidden="false" customHeight="false" outlineLevel="0" collapsed="false">
      <c r="C15" s="61"/>
      <c r="D15" s="61"/>
      <c r="E15" s="61"/>
      <c r="F15" s="62"/>
      <c r="G15" s="61"/>
      <c r="H15" s="61"/>
      <c r="I15" s="63"/>
      <c r="J15" s="63"/>
    </row>
    <row r="16" customFormat="false" ht="12.75" hidden="false" customHeight="true" outlineLevel="0" collapsed="false">
      <c r="A16" s="64"/>
      <c r="B16" s="65"/>
      <c r="C16" s="66" t="s">
        <v>66</v>
      </c>
      <c r="D16" s="66"/>
      <c r="E16" s="66"/>
      <c r="F16" s="67" t="n">
        <f aca="false">F14+НП_ГП!C16</f>
        <v>872839</v>
      </c>
      <c r="G16" s="68"/>
      <c r="H16" s="68"/>
      <c r="I16" s="69"/>
      <c r="J16" s="69"/>
    </row>
    <row r="17" customFormat="false" ht="12.75" hidden="false" customHeight="false" outlineLevel="0" collapsed="false">
      <c r="C17" s="66"/>
      <c r="D17" s="66"/>
      <c r="E17" s="66"/>
      <c r="F17" s="37" t="s">
        <v>42</v>
      </c>
      <c r="G17" s="70"/>
      <c r="H17" s="70"/>
      <c r="I17" s="69"/>
      <c r="J17" s="69"/>
      <c r="L17" s="69"/>
    </row>
    <row r="18" customFormat="false" ht="12.75" hidden="false" customHeight="false" outlineLevel="0" collapsed="false">
      <c r="C18" s="64"/>
      <c r="F18" s="68"/>
      <c r="G18" s="61"/>
    </row>
    <row r="19" customFormat="false" ht="12.75" hidden="false" customHeight="false" outlineLevel="0" collapsed="false">
      <c r="C19" s="64"/>
      <c r="F19" s="68"/>
      <c r="G19" s="71"/>
      <c r="I19" s="72"/>
      <c r="J19" s="61"/>
      <c r="K19" s="73"/>
    </row>
    <row r="20" customFormat="false" ht="18" hidden="false" customHeight="true" outlineLevel="0" collapsed="false">
      <c r="C20" s="64"/>
      <c r="D20" s="74" t="s">
        <v>67</v>
      </c>
      <c r="E20" s="74"/>
      <c r="F20" s="74"/>
      <c r="G20" s="74"/>
      <c r="H20" s="74" t="s">
        <v>55</v>
      </c>
      <c r="I20" s="75" t="n">
        <f aca="false">I21+I22</f>
        <v>217439.1</v>
      </c>
      <c r="J20" s="76"/>
    </row>
    <row r="21" customFormat="false" ht="18" hidden="false" customHeight="true" outlineLevel="0" collapsed="false">
      <c r="C21" s="64"/>
      <c r="D21" s="74" t="s">
        <v>68</v>
      </c>
      <c r="E21" s="74"/>
      <c r="F21" s="74"/>
      <c r="G21" s="74"/>
      <c r="H21" s="74" t="s">
        <v>69</v>
      </c>
      <c r="I21" s="75" t="n">
        <f aca="false">РФФПП!G5</f>
        <v>113585</v>
      </c>
      <c r="J21" s="76"/>
    </row>
    <row r="22" customFormat="false" ht="18" hidden="false" customHeight="true" outlineLevel="0" collapsed="false">
      <c r="C22" s="64"/>
      <c r="D22" s="74" t="s">
        <v>70</v>
      </c>
      <c r="E22" s="74"/>
      <c r="F22" s="74"/>
      <c r="G22" s="74"/>
      <c r="H22" s="74" t="s">
        <v>71</v>
      </c>
      <c r="I22" s="75" t="n">
        <f aca="false">РФФПП!E5</f>
        <v>103854.1</v>
      </c>
      <c r="J22" s="76"/>
    </row>
    <row r="23" customFormat="false" ht="39.75" hidden="false" customHeight="true" outlineLevel="0" collapsed="false">
      <c r="A23" s="69"/>
      <c r="C23" s="64"/>
      <c r="D23" s="58" t="s">
        <v>72</v>
      </c>
      <c r="E23" s="58"/>
      <c r="F23" s="58"/>
      <c r="G23" s="58"/>
      <c r="H23" s="77" t="s">
        <v>73</v>
      </c>
      <c r="I23" s="53" t="n">
        <f aca="false">I5</f>
        <v>1.56139634571783</v>
      </c>
      <c r="J23" s="78"/>
    </row>
    <row r="24" customFormat="false" ht="15.75" hidden="false" customHeight="true" outlineLevel="0" collapsed="false">
      <c r="C24" s="64"/>
      <c r="D24" s="77" t="s">
        <v>74</v>
      </c>
      <c r="E24" s="77"/>
      <c r="F24" s="77"/>
      <c r="G24" s="77"/>
      <c r="H24" s="77" t="s">
        <v>75</v>
      </c>
      <c r="I24" s="56" t="n">
        <f aca="false">I26+I27</f>
        <v>428443.3</v>
      </c>
      <c r="J24" s="78"/>
    </row>
    <row r="25" customFormat="false" ht="12.75" hidden="false" customHeight="false" outlineLevel="0" collapsed="false">
      <c r="C25" s="64"/>
      <c r="F25" s="68"/>
      <c r="G25" s="61"/>
      <c r="I25" s="79" t="n">
        <f aca="false">ОФФПП_СП!L19+L14</f>
        <v>428443.3</v>
      </c>
      <c r="J25" s="69"/>
    </row>
    <row r="26" customFormat="false" ht="12.75" hidden="false" customHeight="false" outlineLevel="0" collapsed="false">
      <c r="A26" s="69"/>
      <c r="B26" s="80"/>
      <c r="C26" s="80"/>
      <c r="D26" s="81" t="s">
        <v>76</v>
      </c>
      <c r="E26" s="81"/>
      <c r="F26" s="81"/>
      <c r="G26" s="81"/>
      <c r="H26" s="37" t="s">
        <v>77</v>
      </c>
      <c r="I26" s="56" t="n">
        <f aca="false">I21+ОФФПП_СП!I26</f>
        <v>273443.3</v>
      </c>
      <c r="J26" s="69"/>
    </row>
    <row r="27" customFormat="false" ht="12.75" hidden="false" customHeight="false" outlineLevel="0" collapsed="false">
      <c r="D27" s="81" t="s">
        <v>78</v>
      </c>
      <c r="E27" s="81"/>
      <c r="F27" s="81"/>
      <c r="G27" s="81"/>
      <c r="H27" s="37" t="s">
        <v>79</v>
      </c>
      <c r="I27" s="56" t="n">
        <f aca="false">I22+ОФФПП_СП!I27</f>
        <v>155000</v>
      </c>
      <c r="J27" s="69"/>
    </row>
    <row r="28" customFormat="false" ht="12.75" hidden="false" customHeight="false" outlineLevel="0" collapsed="false">
      <c r="F28" s="68"/>
      <c r="G28" s="61"/>
      <c r="I28" s="69"/>
      <c r="J28" s="69"/>
    </row>
    <row r="29" customFormat="false" ht="12.75" hidden="false" customHeight="false" outlineLevel="0" collapsed="false">
      <c r="F29" s="68"/>
      <c r="G29" s="61"/>
      <c r="I29" s="69"/>
      <c r="J29" s="69"/>
    </row>
    <row r="30" customFormat="false" ht="12.75" hidden="false" customHeight="false" outlineLevel="0" collapsed="false">
      <c r="F30" s="68"/>
      <c r="G30" s="61"/>
      <c r="I30" s="69"/>
      <c r="J30" s="69"/>
    </row>
    <row r="31" customFormat="false" ht="12.75" hidden="false" customHeight="false" outlineLevel="0" collapsed="false">
      <c r="F31" s="61"/>
      <c r="G31" s="61"/>
      <c r="I31" s="69"/>
      <c r="J31" s="69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3" min="2" style="82" width="12.85"/>
    <col collapsed="false" customWidth="true" hidden="false" outlineLevel="0" max="4" min="4" style="82" width="15.7"/>
    <col collapsed="false" customWidth="true" hidden="false" outlineLevel="0" max="9" min="5" style="82" width="12.85"/>
    <col collapsed="false" customWidth="true" hidden="false" outlineLevel="0" max="10" min="10" style="82" width="15.41"/>
    <col collapsed="false" customWidth="true" hidden="false" outlineLevel="0" max="12" min="11" style="82" width="12.85"/>
    <col collapsed="false" customWidth="true" hidden="false" outlineLevel="0" max="16" min="13" style="82" width="11.99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80</v>
      </c>
      <c r="O1" s="84"/>
      <c r="P1" s="84"/>
    </row>
    <row r="2" customFormat="false" ht="30.75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5" hidden="false" customHeight="true" outlineLevel="0" collapsed="false">
      <c r="A3" s="86" t="s">
        <v>4</v>
      </c>
      <c r="B3" s="87" t="s">
        <v>5</v>
      </c>
      <c r="C3" s="88" t="s">
        <v>6</v>
      </c>
      <c r="D3" s="89" t="s">
        <v>7</v>
      </c>
      <c r="E3" s="89"/>
      <c r="F3" s="89"/>
      <c r="G3" s="89"/>
      <c r="H3" s="89"/>
      <c r="I3" s="89"/>
      <c r="J3" s="89"/>
      <c r="K3" s="88" t="s">
        <v>82</v>
      </c>
      <c r="L3" s="88" t="s">
        <v>9</v>
      </c>
      <c r="M3" s="90" t="s">
        <v>10</v>
      </c>
      <c r="N3" s="90" t="s">
        <v>11</v>
      </c>
      <c r="O3" s="90" t="s">
        <v>12</v>
      </c>
      <c r="P3" s="86" t="s">
        <v>13</v>
      </c>
    </row>
    <row r="4" s="91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91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2" t="s">
        <v>84</v>
      </c>
      <c r="B6" s="15" t="n">
        <v>24818</v>
      </c>
      <c r="C6" s="15" t="n">
        <v>1703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93" t="n">
        <f aca="false">SUM(D6:I6)</f>
        <v>299106749</v>
      </c>
      <c r="K6" s="93" t="n">
        <f aca="false">(J6*10%)/1000</f>
        <v>29910.6749</v>
      </c>
      <c r="L6" s="93" t="n">
        <f aca="false">B6+C6+K6</f>
        <v>56431.6749</v>
      </c>
      <c r="M6" s="94" t="n">
        <f aca="false">M$17*(B6/B$17)</f>
        <v>24278.4905035286</v>
      </c>
      <c r="N6" s="94" t="n">
        <f aca="false">N$17*(C6/C$17)</f>
        <v>1475.65480936318</v>
      </c>
      <c r="O6" s="94" t="n">
        <f aca="false">O$17*(K6/K$17)</f>
        <v>35193.2689367498</v>
      </c>
      <c r="P6" s="94" t="n">
        <f aca="false">M6+N6+O6</f>
        <v>60947.4142496415</v>
      </c>
    </row>
    <row r="7" customFormat="false" ht="15.75" hidden="false" customHeight="true" outlineLevel="0" collapsed="false">
      <c r="A7" s="92" t="s">
        <v>85</v>
      </c>
      <c r="B7" s="15" t="n">
        <v>18908</v>
      </c>
      <c r="C7" s="15" t="n">
        <v>2800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93" t="n">
        <f aca="false">SUM(D7:I7)</f>
        <v>143685447</v>
      </c>
      <c r="K7" s="93" t="n">
        <f aca="false">(J7*10%)/1000</f>
        <v>14368.5447</v>
      </c>
      <c r="L7" s="93" t="n">
        <f aca="false">B7+C7+K7</f>
        <v>36076.5447</v>
      </c>
      <c r="M7" s="94" t="n">
        <f aca="false">M$17*(B7/B$17)</f>
        <v>18496.9658490095</v>
      </c>
      <c r="N7" s="94" t="n">
        <f aca="false">N$17*(C7/C$17)</f>
        <v>2426.2087294286</v>
      </c>
      <c r="O7" s="94" t="n">
        <f aca="false">O$17*(K7/K$17)</f>
        <v>16906.2068825739</v>
      </c>
      <c r="P7" s="94" t="n">
        <f aca="false">M7+N7+O7</f>
        <v>37829.381461012</v>
      </c>
    </row>
    <row r="8" customFormat="false" ht="15.75" hidden="false" customHeight="true" outlineLevel="0" collapsed="false">
      <c r="A8" s="92" t="s">
        <v>86</v>
      </c>
      <c r="B8" s="15" t="n">
        <v>6429</v>
      </c>
      <c r="C8" s="15" t="n">
        <v>1698</v>
      </c>
      <c r="D8" s="15" t="n">
        <v>133415959</v>
      </c>
      <c r="E8" s="15"/>
      <c r="F8" s="15"/>
      <c r="G8" s="15" t="n">
        <v>5570</v>
      </c>
      <c r="H8" s="15"/>
      <c r="I8" s="15"/>
      <c r="J8" s="93" t="n">
        <f aca="false">SUM(D8:I8)</f>
        <v>133421529</v>
      </c>
      <c r="K8" s="93" t="n">
        <f aca="false">(J8*10%)/1000</f>
        <v>13342.1529</v>
      </c>
      <c r="L8" s="93" t="n">
        <f aca="false">B8+C8+K8</f>
        <v>21469.1529</v>
      </c>
      <c r="M8" s="94" t="n">
        <f aca="false">M$17*(B8/B$17)</f>
        <v>6289.24230184483</v>
      </c>
      <c r="N8" s="94" t="n">
        <f aca="false">N$17*(C8/C$17)</f>
        <v>1471.32229377492</v>
      </c>
      <c r="O8" s="94" t="n">
        <f aca="false">O$17*(K8/K$17)</f>
        <v>15698.5416335402</v>
      </c>
      <c r="P8" s="94" t="n">
        <f aca="false">M8+N8+O8</f>
        <v>23459.10622916</v>
      </c>
    </row>
    <row r="9" customFormat="false" ht="15.75" hidden="false" customHeight="true" outlineLevel="0" collapsed="false">
      <c r="A9" s="92" t="s">
        <v>87</v>
      </c>
      <c r="B9" s="15" t="n">
        <v>8501</v>
      </c>
      <c r="C9" s="15" t="n">
        <v>1103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93" t="n">
        <f aca="false">SUM(D9:I9)</f>
        <v>34192344</v>
      </c>
      <c r="K9" s="93" t="n">
        <f aca="false">(J9*10%)/1000</f>
        <v>3419.2344</v>
      </c>
      <c r="L9" s="93" t="n">
        <f aca="false">B9+C9+K9</f>
        <v>13023.2344</v>
      </c>
      <c r="M9" s="94" t="n">
        <f aca="false">M$17*(B9/B$17)</f>
        <v>8316.19984569652</v>
      </c>
      <c r="N9" s="94" t="n">
        <f aca="false">N$17*(C9/C$17)</f>
        <v>955.752938771338</v>
      </c>
      <c r="O9" s="94" t="n">
        <f aca="false">O$17*(K9/K$17)</f>
        <v>4023.113360006</v>
      </c>
      <c r="P9" s="94" t="n">
        <f aca="false">M9+N9+O9</f>
        <v>13295.0661444739</v>
      </c>
    </row>
    <row r="10" customFormat="false" ht="15.75" hidden="false" customHeight="true" outlineLevel="0" collapsed="false">
      <c r="A10" s="92" t="s">
        <v>88</v>
      </c>
      <c r="B10" s="15" t="n">
        <v>9680</v>
      </c>
      <c r="C10" s="15" t="n">
        <v>1139</v>
      </c>
      <c r="D10" s="15" t="n">
        <v>25916282</v>
      </c>
      <c r="E10" s="15" t="n">
        <v>7740</v>
      </c>
      <c r="F10" s="15"/>
      <c r="G10" s="15"/>
      <c r="H10" s="15"/>
      <c r="I10" s="15"/>
      <c r="J10" s="93" t="n">
        <f aca="false">SUM(D10:I10)</f>
        <v>25924022</v>
      </c>
      <c r="K10" s="93" t="n">
        <f aca="false">(J10*10%)/1000</f>
        <v>2592.4022</v>
      </c>
      <c r="L10" s="93" t="n">
        <f aca="false">B10+C10+K10</f>
        <v>13411.4022</v>
      </c>
      <c r="M10" s="94" t="n">
        <f aca="false">M$17*(B10/B$17)</f>
        <v>9469.56999251174</v>
      </c>
      <c r="N10" s="94" t="n">
        <f aca="false">N$17*(C10/C$17)</f>
        <v>986.947051006849</v>
      </c>
      <c r="O10" s="94" t="n">
        <f aca="false">O$17*(K10/K$17)</f>
        <v>3050.25239724102</v>
      </c>
      <c r="P10" s="94" t="n">
        <f aca="false">M10+N10+O10</f>
        <v>13506.7694407596</v>
      </c>
    </row>
    <row r="11" customFormat="false" ht="15.75" hidden="false" customHeight="true" outlineLevel="0" collapsed="false">
      <c r="A11" s="92" t="s">
        <v>89</v>
      </c>
      <c r="B11" s="15" t="n">
        <v>15927</v>
      </c>
      <c r="C11" s="15" t="n">
        <v>4603</v>
      </c>
      <c r="D11" s="15" t="n">
        <v>232471392</v>
      </c>
      <c r="E11" s="15"/>
      <c r="F11" s="15"/>
      <c r="G11" s="15" t="n">
        <v>99346</v>
      </c>
      <c r="H11" s="15"/>
      <c r="I11" s="15"/>
      <c r="J11" s="93" t="n">
        <f aca="false">SUM(D11:I11)</f>
        <v>232570738</v>
      </c>
      <c r="K11" s="93" t="n">
        <f aca="false">(J11*10%)/1000</f>
        <v>23257.0738</v>
      </c>
      <c r="L11" s="93" t="n">
        <f aca="false">B11+C11+K11</f>
        <v>43787.0738</v>
      </c>
      <c r="M11" s="94" t="n">
        <f aca="false">M$17*(B11/B$17)</f>
        <v>15580.7687263156</v>
      </c>
      <c r="N11" s="94" t="n">
        <f aca="false">N$17*(C11/C$17)</f>
        <v>3988.51385055709</v>
      </c>
      <c r="O11" s="94" t="n">
        <f aca="false">O$17*(K11/K$17)</f>
        <v>27364.5598322904</v>
      </c>
      <c r="P11" s="94" t="n">
        <f aca="false">M11+N11+O11</f>
        <v>46933.8424091631</v>
      </c>
    </row>
    <row r="12" customFormat="false" ht="15.75" hidden="false" customHeight="true" outlineLevel="0" collapsed="false">
      <c r="A12" s="92" t="s">
        <v>90</v>
      </c>
      <c r="B12" s="15" t="n">
        <v>10738</v>
      </c>
      <c r="C12" s="15" t="n">
        <v>1764</v>
      </c>
      <c r="D12" s="15" t="n">
        <v>27720615</v>
      </c>
      <c r="E12" s="15"/>
      <c r="F12" s="15"/>
      <c r="G12" s="15" t="n">
        <v>19515</v>
      </c>
      <c r="H12" s="15"/>
      <c r="I12" s="15"/>
      <c r="J12" s="93" t="n">
        <f aca="false">SUM(D12:I12)</f>
        <v>27740130</v>
      </c>
      <c r="K12" s="93" t="n">
        <f aca="false">(J12*10%)/1000</f>
        <v>2774.013</v>
      </c>
      <c r="L12" s="93" t="n">
        <f aca="false">B12+C12+K12</f>
        <v>15276.013</v>
      </c>
      <c r="M12" s="94" t="n">
        <f aca="false">M$17*(B12/B$17)</f>
        <v>10504.5705144206</v>
      </c>
      <c r="N12" s="94" t="n">
        <f aca="false">N$17*(C12/C$17)</f>
        <v>1528.51149954002</v>
      </c>
      <c r="O12" s="94" t="n">
        <f aca="false">O$17*(K12/K$17)</f>
        <v>3263.93790409056</v>
      </c>
      <c r="P12" s="94" t="n">
        <f aca="false">M12+N12+O12</f>
        <v>15297.0199180511</v>
      </c>
    </row>
    <row r="13" customFormat="false" ht="15.75" hidden="false" customHeight="true" outlineLevel="0" collapsed="false">
      <c r="A13" s="92" t="s">
        <v>91</v>
      </c>
      <c r="B13" s="15" t="n">
        <v>12451</v>
      </c>
      <c r="C13" s="15" t="n">
        <v>1973</v>
      </c>
      <c r="D13" s="15" t="n">
        <v>151765565</v>
      </c>
      <c r="E13" s="15"/>
      <c r="F13" s="15"/>
      <c r="G13" s="15" t="n">
        <v>35017</v>
      </c>
      <c r="H13" s="15"/>
      <c r="I13" s="15"/>
      <c r="J13" s="93" t="n">
        <f aca="false">SUM(D13:I13)</f>
        <v>151800582</v>
      </c>
      <c r="K13" s="93" t="n">
        <f aca="false">(J13*10%)/1000</f>
        <v>15180.0582</v>
      </c>
      <c r="L13" s="93" t="n">
        <f aca="false">B13+C13+K13</f>
        <v>29604.0582</v>
      </c>
      <c r="M13" s="94" t="n">
        <f aca="false">M$17*(B13/B$17)</f>
        <v>12180.3322290045</v>
      </c>
      <c r="N13" s="94" t="n">
        <f aca="false">N$17*(C13/C$17)</f>
        <v>1709.61065112951</v>
      </c>
      <c r="O13" s="94" t="n">
        <f aca="false">O$17*(K13/K$17)</f>
        <v>17861.0436740133</v>
      </c>
      <c r="P13" s="94" t="n">
        <f aca="false">M13+N13+O13</f>
        <v>31750.9865541473</v>
      </c>
    </row>
    <row r="14" customFormat="false" ht="15.75" hidden="false" customHeight="true" outlineLevel="0" collapsed="false">
      <c r="A14" s="92" t="s">
        <v>92</v>
      </c>
      <c r="B14" s="15" t="n">
        <v>13738</v>
      </c>
      <c r="C14" s="15" t="n">
        <v>1064</v>
      </c>
      <c r="D14" s="15" t="n">
        <v>40022853</v>
      </c>
      <c r="E14" s="15" t="n">
        <v>46200</v>
      </c>
      <c r="F14" s="15"/>
      <c r="G14" s="15"/>
      <c r="H14" s="15"/>
      <c r="I14" s="15"/>
      <c r="J14" s="93" t="n">
        <f aca="false">SUM(D14:I14)</f>
        <v>40069053</v>
      </c>
      <c r="K14" s="93" t="n">
        <f aca="false">(J14*10%)/1000</f>
        <v>4006.9053</v>
      </c>
      <c r="L14" s="93" t="n">
        <f aca="false">B14+C14+K14</f>
        <v>18808.9053</v>
      </c>
      <c r="M14" s="94" t="n">
        <f aca="false">M$17*(B14/B$17)</f>
        <v>13439.3546030089</v>
      </c>
      <c r="N14" s="94" t="n">
        <f aca="false">N$17*(C14/C$17)</f>
        <v>921.959317182868</v>
      </c>
      <c r="O14" s="94" t="n">
        <f aca="false">O$17*(K14/K$17)</f>
        <v>4714.57418792607</v>
      </c>
      <c r="P14" s="94" t="n">
        <f aca="false">M14+N14+O14</f>
        <v>19075.8881081178</v>
      </c>
    </row>
    <row r="15" customFormat="false" ht="15.75" hidden="false" customHeight="true" outlineLevel="0" collapsed="false">
      <c r="A15" s="92" t="s">
        <v>93</v>
      </c>
      <c r="B15" s="15" t="n">
        <v>48224</v>
      </c>
      <c r="C15" s="15" t="n">
        <v>1202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93" t="n">
        <f aca="false">SUM(D15:I15)</f>
        <v>50346775</v>
      </c>
      <c r="K15" s="93" t="n">
        <f aca="false">(J15*10%)/1000</f>
        <v>5034.6775</v>
      </c>
      <c r="L15" s="93" t="n">
        <f aca="false">B15+C15+K15</f>
        <v>54460.6775</v>
      </c>
      <c r="M15" s="94" t="n">
        <f aca="false">M$17*(B15/B$17)</f>
        <v>47175.6759626949</v>
      </c>
      <c r="N15" s="94" t="n">
        <f aca="false">N$17*(C15/C$17)</f>
        <v>1041.53674741899</v>
      </c>
      <c r="O15" s="94" t="n">
        <f aca="false">O$17*(K15/K$17)</f>
        <v>5923.86363262245</v>
      </c>
      <c r="P15" s="94" t="n">
        <f aca="false">M15+N15+O15</f>
        <v>54141.0763427363</v>
      </c>
    </row>
    <row r="16" customFormat="false" ht="15.75" hidden="false" customHeight="true" outlineLevel="0" collapsed="false">
      <c r="A16" s="92" t="s">
        <v>94</v>
      </c>
      <c r="B16" s="15" t="n">
        <v>6862</v>
      </c>
      <c r="C16" s="15" t="n">
        <v>517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93" t="n">
        <f aca="false">SUM(D16:I16)</f>
        <v>36024079</v>
      </c>
      <c r="K16" s="93" t="n">
        <f aca="false">(J16*10%)/1000</f>
        <v>3602.4079</v>
      </c>
      <c r="L16" s="93" t="n">
        <f aca="false">B16+C16+K16</f>
        <v>10981.4079</v>
      </c>
      <c r="M16" s="94" t="n">
        <f aca="false">M$17*(B16/B$17)</f>
        <v>6712.82947196442</v>
      </c>
      <c r="N16" s="94" t="n">
        <f aca="false">N$17*(C16/C$17)</f>
        <v>447.982111826638</v>
      </c>
      <c r="O16" s="94" t="n">
        <f aca="false">O$17*(K16/K$17)</f>
        <v>4238.63755894629</v>
      </c>
      <c r="P16" s="94" t="n">
        <f aca="false">M16+N16+O16</f>
        <v>11399.4491427373</v>
      </c>
    </row>
    <row r="17" customFormat="false" ht="19.5" hidden="false" customHeight="true" outlineLevel="0" collapsed="false">
      <c r="A17" s="95" t="s">
        <v>95</v>
      </c>
      <c r="B17" s="96" t="n">
        <f aca="false">SUM(B6:B16)</f>
        <v>176276</v>
      </c>
      <c r="C17" s="96" t="n">
        <f aca="false">SUM(C6:C16)</f>
        <v>19566</v>
      </c>
      <c r="D17" s="96" t="n">
        <f aca="false">SUM(D6:D16)</f>
        <v>1173918271</v>
      </c>
      <c r="E17" s="96" t="n">
        <f aca="false">SUM(E6:E16)</f>
        <v>724272</v>
      </c>
      <c r="F17" s="96" t="n">
        <f aca="false">SUM(F6:F16)</f>
        <v>9767</v>
      </c>
      <c r="G17" s="96" t="n">
        <f aca="false">SUM(G6:G16)</f>
        <v>189412</v>
      </c>
      <c r="H17" s="96" t="n">
        <f aca="false">SUM(H6:H16)</f>
        <v>19863</v>
      </c>
      <c r="I17" s="96" t="n">
        <f aca="false">SUM(I6:I16)</f>
        <v>19863</v>
      </c>
      <c r="J17" s="96" t="n">
        <f aca="false">SUM(J6:J16)</f>
        <v>1174881448</v>
      </c>
      <c r="K17" s="96" t="n">
        <f aca="false">SUM(K6:K16)</f>
        <v>117488.1448</v>
      </c>
      <c r="L17" s="96" t="n">
        <f aca="false">SUM(L6:L16)</f>
        <v>313330.1448</v>
      </c>
      <c r="M17" s="97" t="n">
        <v>172444</v>
      </c>
      <c r="N17" s="97" t="n">
        <v>16954</v>
      </c>
      <c r="O17" s="97" t="n">
        <v>138238</v>
      </c>
      <c r="P17" s="98" t="n">
        <f aca="false">SUM(P6:P16)</f>
        <v>327636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3" s="100" customFormat="true" ht="18.75" hidden="false" customHeight="false" outlineLevel="0" collapsed="false">
      <c r="A23" s="99" t="s">
        <v>29</v>
      </c>
      <c r="B23" s="99" t="n">
        <v>89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3.28"/>
    <col collapsed="false" customWidth="true" hidden="false" outlineLevel="0" max="3" min="3" style="27" width="9.28"/>
    <col collapsed="false" customWidth="true" hidden="false" outlineLevel="0" max="4" min="4" style="27" width="10.13"/>
    <col collapsed="false" customWidth="true" hidden="false" outlineLevel="0" max="5" min="5" style="27" width="9.99"/>
    <col collapsed="false" customWidth="true" hidden="false" outlineLevel="0" max="6" min="6" style="27" width="12.42"/>
    <col collapsed="false" customWidth="true" hidden="false" outlineLevel="0" max="7" min="7" style="27" width="9.41"/>
    <col collapsed="false" customWidth="true" hidden="false" outlineLevel="0" max="8" min="8" style="27" width="10.99"/>
    <col collapsed="false" customWidth="true" hidden="false" outlineLevel="0" max="9" min="9" style="27" width="10.41"/>
    <col collapsed="false" customWidth="true" hidden="false" outlineLevel="0" max="10" min="10" style="27" width="12.42"/>
    <col collapsed="false" customWidth="true" hidden="false" outlineLevel="0" max="11" min="11" style="27" width="11.85"/>
    <col collapsed="false" customWidth="false" hidden="false" outlineLevel="0" max="257" min="12" style="27" width="9.14"/>
  </cols>
  <sheetData>
    <row r="1" customFormat="false" ht="40.5" hidden="false" customHeight="true" outlineLevel="0" collapsed="false">
      <c r="H1" s="84" t="s">
        <v>96</v>
      </c>
      <c r="I1" s="84"/>
      <c r="J1" s="84"/>
      <c r="K1" s="84"/>
      <c r="L1" s="84"/>
    </row>
    <row r="2" customFormat="false" ht="36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45" hidden="false" customHeight="true" outlineLevel="0" collapsed="false">
      <c r="A4" s="31" t="s">
        <v>4</v>
      </c>
      <c r="B4" s="101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98</v>
      </c>
      <c r="I4" s="33" t="s">
        <v>39</v>
      </c>
      <c r="J4" s="35" t="s">
        <v>99</v>
      </c>
      <c r="K4" s="35"/>
      <c r="L4" s="35"/>
    </row>
    <row r="5" customFormat="false" ht="15.75" hidden="false" customHeight="true" outlineLevel="0" collapsed="false">
      <c r="A5" s="31"/>
      <c r="B5" s="32"/>
      <c r="C5" s="32" t="s">
        <v>41</v>
      </c>
      <c r="D5" s="32" t="s">
        <v>100</v>
      </c>
      <c r="E5" s="33"/>
      <c r="F5" s="33" t="s">
        <v>42</v>
      </c>
      <c r="G5" s="33"/>
      <c r="H5" s="33"/>
      <c r="I5" s="36" t="n">
        <f aca="false">1.64227509105853*1.25</f>
        <v>2.05284386382316</v>
      </c>
      <c r="J5" s="102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101</v>
      </c>
      <c r="K6" s="103" t="s">
        <v>102</v>
      </c>
      <c r="L6" s="103" t="s">
        <v>103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104</v>
      </c>
      <c r="J7" s="47" t="s">
        <v>61</v>
      </c>
      <c r="K7" s="45" t="s">
        <v>62</v>
      </c>
      <c r="L7" s="45" t="s">
        <v>63</v>
      </c>
    </row>
    <row r="8" customFormat="false" ht="12.75" hidden="false" customHeight="false" outlineLevel="0" collapsed="false">
      <c r="A8" s="104" t="s">
        <v>84</v>
      </c>
      <c r="B8" s="105" t="s">
        <v>64</v>
      </c>
      <c r="C8" s="67" t="n">
        <v>9484</v>
      </c>
      <c r="D8" s="106" t="n">
        <f aca="false">1+300/C8</f>
        <v>1.03163222269085</v>
      </c>
      <c r="E8" s="106" t="n">
        <f aca="false">D8/SUMPRODUCT(D$8:D$18,C$8:C$18)*$C$19</f>
        <v>0.989131581821958</v>
      </c>
      <c r="F8" s="54" t="n">
        <f aca="false">НП_СП!P6</f>
        <v>60947.4142496415</v>
      </c>
      <c r="G8" s="106" t="n">
        <f aca="false">F8/C8*$C$19/$F$19</f>
        <v>1.50641507879188</v>
      </c>
      <c r="H8" s="106" t="n">
        <f aca="false">G8/E8</f>
        <v>1.52296732454655</v>
      </c>
      <c r="I8" s="55" t="n">
        <f aca="false">ROUND(IF(H8&lt;$I$5,($I$5-H8)*$F$21/$C$19*E8*C8,0),1)</f>
        <v>21262.7</v>
      </c>
      <c r="J8" s="55" t="n">
        <f aca="false">ROUND(I8/$I$19*I$26,1)</f>
        <v>9827</v>
      </c>
      <c r="K8" s="55" t="n">
        <f aca="false">ROUND(I8/$I$19*I$27,1)</f>
        <v>3144.1</v>
      </c>
      <c r="L8" s="56" t="n">
        <f aca="false">J8+K8</f>
        <v>12971.1</v>
      </c>
    </row>
    <row r="9" customFormat="false" ht="12.75" hidden="false" customHeight="false" outlineLevel="0" collapsed="false">
      <c r="A9" s="104" t="s">
        <v>85</v>
      </c>
      <c r="B9" s="105" t="s">
        <v>64</v>
      </c>
      <c r="C9" s="67" t="n">
        <v>6927</v>
      </c>
      <c r="D9" s="106" t="n">
        <f aca="false">1+300/C9</f>
        <v>1.04330879168471</v>
      </c>
      <c r="E9" s="106" t="n">
        <f aca="false">D9/SUMPRODUCT(D$8:D$18,C$8:C$18)*$C$19</f>
        <v>1.00032710567738</v>
      </c>
      <c r="F9" s="54" t="n">
        <f aca="false">НП_СП!P7</f>
        <v>37829.381461012</v>
      </c>
      <c r="G9" s="106" t="n">
        <f aca="false">F9/C9*$C$19/$F$19</f>
        <v>1.28016210495896</v>
      </c>
      <c r="H9" s="106" t="n">
        <f aca="false">G9/E9</f>
        <v>1.27974349359662</v>
      </c>
      <c r="I9" s="55" t="n">
        <f aca="false">ROUND(IF(H9&lt;$I$5,($I$5-H9)*$F$21/$C$19*E9*C9,0),1)</f>
        <v>22915</v>
      </c>
      <c r="J9" s="55" t="n">
        <f aca="false">ROUND(I9/$I$19*I$26,1)</f>
        <v>10590.6</v>
      </c>
      <c r="K9" s="55" t="n">
        <f aca="false">ROUND(I9/$I$19*I$27,1)</f>
        <v>3388.4</v>
      </c>
      <c r="L9" s="56" t="n">
        <f aca="false">J9+K9</f>
        <v>13979</v>
      </c>
    </row>
    <row r="10" customFormat="false" ht="12.75" hidden="false" customHeight="false" outlineLevel="0" collapsed="false">
      <c r="A10" s="104" t="s">
        <v>86</v>
      </c>
      <c r="B10" s="105" t="s">
        <v>64</v>
      </c>
      <c r="C10" s="67" t="n">
        <v>6284</v>
      </c>
      <c r="D10" s="106" t="n">
        <f aca="false">1+300/C10</f>
        <v>1.04774029280713</v>
      </c>
      <c r="E10" s="106" t="n">
        <f aca="false">D10/SUMPRODUCT(D$8:D$18,C$8:C$18)*$C$19</f>
        <v>1.00457604015097</v>
      </c>
      <c r="F10" s="54" t="n">
        <f aca="false">НП_СП!P8</f>
        <v>23459.10622916</v>
      </c>
      <c r="G10" s="106" t="n">
        <f aca="false">F10/C10*$C$19/$F$19</f>
        <v>0.875097010075172</v>
      </c>
      <c r="H10" s="106" t="n">
        <f aca="false">G10/E10</f>
        <v>0.871110772205615</v>
      </c>
      <c r="I10" s="55" t="n">
        <f aca="false">ROUND(IF(H10&lt;$I$5,($I$5-H10)*$F$21/$C$19*E10*C10,0),1)</f>
        <v>31910.6</v>
      </c>
      <c r="J10" s="55" t="n">
        <f aca="false">ROUND(I10/$I$19*I$26,1)</f>
        <v>14748.1</v>
      </c>
      <c r="K10" s="55" t="n">
        <f aca="false">ROUND(I10/$I$19*I$27,1)</f>
        <v>4718.6</v>
      </c>
      <c r="L10" s="56" t="n">
        <f aca="false">J10+K10</f>
        <v>19466.7</v>
      </c>
    </row>
    <row r="11" customFormat="false" ht="12.75" hidden="false" customHeight="false" outlineLevel="0" collapsed="false">
      <c r="A11" s="104" t="s">
        <v>87</v>
      </c>
      <c r="B11" s="105" t="s">
        <v>64</v>
      </c>
      <c r="C11" s="67" t="n">
        <v>5622</v>
      </c>
      <c r="D11" s="106" t="n">
        <f aca="false">1+300/C11</f>
        <v>1.05336179295624</v>
      </c>
      <c r="E11" s="106" t="n">
        <f aca="false">D11/SUMPRODUCT(D$8:D$18,C$8:C$18)*$C$19</f>
        <v>1.00996594869823</v>
      </c>
      <c r="F11" s="54" t="n">
        <f aca="false">НП_СП!P9</f>
        <v>13295.0661444739</v>
      </c>
      <c r="G11" s="106" t="n">
        <f aca="false">F11/C11*$C$19/$F$19</f>
        <v>0.554345562740366</v>
      </c>
      <c r="H11" s="106" t="n">
        <f aca="false">G11/E11</f>
        <v>0.548875497688686</v>
      </c>
      <c r="I11" s="55" t="n">
        <f aca="false">ROUND(IF(H11&lt;$I$5,($I$5-H11)*$F$21/$C$19*E11*C11,0),1)</f>
        <v>36528.6</v>
      </c>
      <c r="J11" s="55" t="n">
        <f aca="false">ROUND(I11/$I$19*I$26,1)</f>
        <v>16882.4</v>
      </c>
      <c r="K11" s="55" t="n">
        <f aca="false">ROUND(I11/$I$19*I$27,1)</f>
        <v>5401.4</v>
      </c>
      <c r="L11" s="56" t="n">
        <f aca="false">J11+K11</f>
        <v>22283.8</v>
      </c>
    </row>
    <row r="12" customFormat="false" ht="12.75" hidden="false" customHeight="false" outlineLevel="0" collapsed="false">
      <c r="A12" s="104" t="s">
        <v>88</v>
      </c>
      <c r="B12" s="105" t="s">
        <v>64</v>
      </c>
      <c r="C12" s="67" t="n">
        <v>5848</v>
      </c>
      <c r="D12" s="106" t="n">
        <f aca="false">1+300/C12</f>
        <v>1.05129958960328</v>
      </c>
      <c r="E12" s="106" t="n">
        <f aca="false">D12/SUMPRODUCT(D$8:D$18,C$8:C$18)*$C$19</f>
        <v>1.00798870291268</v>
      </c>
      <c r="F12" s="54" t="n">
        <f aca="false">НП_СП!P10</f>
        <v>13506.7694407596</v>
      </c>
      <c r="G12" s="106" t="n">
        <f aca="false">F12/C12*$C$19/$F$19</f>
        <v>0.541408459227744</v>
      </c>
      <c r="H12" s="106" t="n">
        <f aca="false">G12/E12</f>
        <v>0.537117586400813</v>
      </c>
      <c r="I12" s="55" t="n">
        <f aca="false">ROUND(IF(H12&lt;$I$5,($I$5-H12)*$F$21/$C$19*E12*C12,0),1)</f>
        <v>38219.2</v>
      </c>
      <c r="J12" s="55" t="n">
        <f aca="false">ROUND(I12/$I$19*I$26,1)</f>
        <v>17663.8</v>
      </c>
      <c r="K12" s="55" t="n">
        <f aca="false">ROUND(I12/$I$19*I$27,1)</f>
        <v>5651.4</v>
      </c>
      <c r="L12" s="56" t="n">
        <f aca="false">J12+K12</f>
        <v>23315.2</v>
      </c>
    </row>
    <row r="13" customFormat="false" ht="12.75" hidden="false" customHeight="false" outlineLevel="0" collapsed="false">
      <c r="A13" s="104" t="s">
        <v>89</v>
      </c>
      <c r="B13" s="105" t="s">
        <v>64</v>
      </c>
      <c r="C13" s="67" t="n">
        <v>7982</v>
      </c>
      <c r="D13" s="106" t="n">
        <f aca="false">1+300/C13</f>
        <v>1.03758456527186</v>
      </c>
      <c r="E13" s="106" t="n">
        <f aca="false">D13/SUMPRODUCT(D$8:D$18,C$8:C$18)*$C$19</f>
        <v>0.994838702928885</v>
      </c>
      <c r="F13" s="54" t="n">
        <f aca="false">НП_СП!P11</f>
        <v>46933.8424091631</v>
      </c>
      <c r="G13" s="106" t="n">
        <f aca="false">F13/C13*$C$19/$F$19</f>
        <v>1.37833664241096</v>
      </c>
      <c r="H13" s="106" t="n">
        <f aca="false">G13/E13</f>
        <v>1.38548755527205</v>
      </c>
      <c r="I13" s="55" t="n">
        <f aca="false">ROUND(IF(H13&lt;$I$5,($I$5-H13)*$F$21/$C$19*E13*C13,0),1)</f>
        <v>22668.3</v>
      </c>
      <c r="J13" s="55" t="n">
        <f aca="false">ROUND(I13/$I$19*I$26,1)</f>
        <v>10476.6</v>
      </c>
      <c r="K13" s="55" t="n">
        <f aca="false">ROUND(I13/$I$19*I$27,1)</f>
        <v>3351.9</v>
      </c>
      <c r="L13" s="56" t="n">
        <f aca="false">J13+K13</f>
        <v>13828.5</v>
      </c>
    </row>
    <row r="14" customFormat="false" ht="12.75" hidden="false" customHeight="false" outlineLevel="0" collapsed="false">
      <c r="A14" s="104" t="s">
        <v>90</v>
      </c>
      <c r="B14" s="105" t="s">
        <v>64</v>
      </c>
      <c r="C14" s="67" t="n">
        <v>6072</v>
      </c>
      <c r="D14" s="106" t="n">
        <f aca="false">1+300/C14</f>
        <v>1.04940711462451</v>
      </c>
      <c r="E14" s="106" t="n">
        <f aca="false">D14/SUMPRODUCT(D$8:D$18,C$8:C$18)*$C$19</f>
        <v>1.00617419312116</v>
      </c>
      <c r="F14" s="54" t="n">
        <f aca="false">НП_СП!P12</f>
        <v>15297.0199180511</v>
      </c>
      <c r="G14" s="106" t="n">
        <f aca="false">F14/C14*$C$19/$F$19</f>
        <v>0.59054906166985</v>
      </c>
      <c r="H14" s="106" t="n">
        <f aca="false">G14/E14</f>
        <v>0.586925271694716</v>
      </c>
      <c r="I14" s="55" t="n">
        <f aca="false">ROUND(IF(H14&lt;$I$5,($I$5-H14)*$F$21/$C$19*E14*C14,0),1)</f>
        <v>38310</v>
      </c>
      <c r="J14" s="55" t="n">
        <f aca="false">ROUND(I14/$I$19*I$26,1)</f>
        <v>17705.7</v>
      </c>
      <c r="K14" s="55" t="n">
        <f aca="false">ROUND(I14/$I$19*I$27,1)</f>
        <v>5664.9</v>
      </c>
      <c r="L14" s="56" t="n">
        <f aca="false">J14+K14</f>
        <v>23370.6</v>
      </c>
    </row>
    <row r="15" customFormat="false" ht="12.75" hidden="false" customHeight="false" outlineLevel="0" collapsed="false">
      <c r="A15" s="104" t="s">
        <v>91</v>
      </c>
      <c r="B15" s="105" t="s">
        <v>64</v>
      </c>
      <c r="C15" s="67" t="n">
        <v>10103</v>
      </c>
      <c r="D15" s="106" t="n">
        <f aca="false">1+300/C15</f>
        <v>1.0296941502524</v>
      </c>
      <c r="E15" s="106" t="n">
        <f aca="false">D15/SUMPRODUCT(D$8:D$18,C$8:C$18)*$C$19</f>
        <v>0.987273353070895</v>
      </c>
      <c r="F15" s="54" t="n">
        <f aca="false">НП_СП!P13</f>
        <v>31750.9865541473</v>
      </c>
      <c r="G15" s="106" t="n">
        <f aca="false">F15/C15*$C$19/$F$19</f>
        <v>0.736695107374359</v>
      </c>
      <c r="H15" s="106" t="n">
        <f aca="false">G15/E15</f>
        <v>0.746191624723672</v>
      </c>
      <c r="I15" s="55" t="n">
        <f aca="false">ROUND(IF(H15&lt;$I$5,($I$5-H15)*$F$21/$C$19*E15*C15,0),1)</f>
        <v>55750</v>
      </c>
      <c r="J15" s="55" t="n">
        <f aca="false">ROUND(I15/$I$19*I$26,1)</f>
        <v>25766</v>
      </c>
      <c r="K15" s="55" t="n">
        <f aca="false">ROUND(I15/$I$19*I$27,1)</f>
        <v>8243.7</v>
      </c>
      <c r="L15" s="56" t="n">
        <f aca="false">J15+K15</f>
        <v>34009.7</v>
      </c>
    </row>
    <row r="16" customFormat="false" ht="12.75" hidden="false" customHeight="false" outlineLevel="0" collapsed="false">
      <c r="A16" s="104" t="s">
        <v>92</v>
      </c>
      <c r="B16" s="105" t="s">
        <v>64</v>
      </c>
      <c r="C16" s="67" t="n">
        <v>5594</v>
      </c>
      <c r="D16" s="106" t="n">
        <f aca="false">1+300/C16</f>
        <v>1.05362888809439</v>
      </c>
      <c r="E16" s="106" t="n">
        <f aca="false">D16/SUMPRODUCT(D$8:D$18,C$8:C$18)*$C$19</f>
        <v>1.01022204019157</v>
      </c>
      <c r="F16" s="54" t="n">
        <f aca="false">НП_СП!P14</f>
        <v>19075.8881081178</v>
      </c>
      <c r="G16" s="106" t="n">
        <f aca="false">F16/C16*$C$19/$F$19</f>
        <v>0.799361484388741</v>
      </c>
      <c r="H16" s="106" t="n">
        <f aca="false">G16/E16</f>
        <v>0.791273059373321</v>
      </c>
      <c r="I16" s="55" t="n">
        <f aca="false">ROUND(IF(H16&lt;$I$5,($I$5-H16)*$F$21/$C$19*E16*C16,0),1)</f>
        <v>30496.4</v>
      </c>
      <c r="J16" s="55" t="n">
        <f aca="false">ROUND(I16/$I$19*I$26,1)</f>
        <v>14094.5</v>
      </c>
      <c r="K16" s="55" t="n">
        <f aca="false">ROUND(I16/$I$19*I$27,1)</f>
        <v>4509.5</v>
      </c>
      <c r="L16" s="56" t="n">
        <f aca="false">J16+K16</f>
        <v>18604</v>
      </c>
    </row>
    <row r="17" customFormat="false" ht="12.75" hidden="false" customHeight="false" outlineLevel="0" collapsed="false">
      <c r="A17" s="104" t="s">
        <v>93</v>
      </c>
      <c r="B17" s="105" t="s">
        <v>64</v>
      </c>
      <c r="C17" s="67" t="n">
        <v>7776</v>
      </c>
      <c r="D17" s="106" t="n">
        <f aca="false">1+300/C17</f>
        <v>1.03858024691358</v>
      </c>
      <c r="E17" s="106" t="n">
        <f aca="false">D17/SUMPRODUCT(D$8:D$18,C$8:C$18)*$C$19</f>
        <v>0.995793365002831</v>
      </c>
      <c r="F17" s="54" t="n">
        <f aca="false">НП_СП!P15</f>
        <v>54141.0763427363</v>
      </c>
      <c r="G17" s="106" t="n">
        <f aca="false">F17/C17*$C$19/$F$19</f>
        <v>1.63211797574814</v>
      </c>
      <c r="H17" s="106" t="n">
        <f aca="false">G17/E17</f>
        <v>1.63901270394937</v>
      </c>
      <c r="I17" s="55" t="n">
        <f aca="false">ROUND(IF(H17&lt;$I$5,($I$5-H17)*$F$21/$C$19*E17*C17,0),1)</f>
        <v>13707.1</v>
      </c>
      <c r="J17" s="55" t="n">
        <f aca="false">ROUND(I17/$I$19*I$26,1)</f>
        <v>6335</v>
      </c>
      <c r="K17" s="55" t="n">
        <f aca="false">ROUND(I17/$I$19*I$27,1)</f>
        <v>2026.9</v>
      </c>
      <c r="L17" s="56" t="n">
        <f aca="false">J17+K17</f>
        <v>8361.9</v>
      </c>
    </row>
    <row r="18" customFormat="false" ht="12.75" hidden="false" customHeight="false" outlineLevel="0" collapsed="false">
      <c r="A18" s="104" t="s">
        <v>94</v>
      </c>
      <c r="B18" s="105" t="s">
        <v>64</v>
      </c>
      <c r="C18" s="67" t="n">
        <v>5110</v>
      </c>
      <c r="D18" s="106" t="n">
        <f aca="false">1+300/C18</f>
        <v>1.0587084148728</v>
      </c>
      <c r="E18" s="106" t="n">
        <f aca="false">D18/SUMPRODUCT(D$8:D$18,C$8:C$18)*$C$19</f>
        <v>1.01509230330155</v>
      </c>
      <c r="F18" s="54" t="n">
        <f aca="false">НП_СП!P16</f>
        <v>11399.4491427373</v>
      </c>
      <c r="G18" s="106" t="n">
        <f aca="false">F18/C18*$C$19/$F$19</f>
        <v>0.522930387868816</v>
      </c>
      <c r="H18" s="106" t="n">
        <f aca="false">G18/E18</f>
        <v>0.515155504743761</v>
      </c>
      <c r="I18" s="55" t="n">
        <f aca="false">ROUND(IF(H18&lt;$I$5,($I$5-H18)*$F$21/$C$19*E18*C18,0),1)</f>
        <v>34118.7</v>
      </c>
      <c r="J18" s="55" t="n">
        <f aca="false">ROUND(I18/$I$19*I$26,1)</f>
        <v>15768.6</v>
      </c>
      <c r="K18" s="55" t="n">
        <f aca="false">ROUND(I18/$I$19*I$27,1)</f>
        <v>5045.1</v>
      </c>
      <c r="L18" s="56" t="n">
        <f aca="false">J18+K18</f>
        <v>20813.7</v>
      </c>
    </row>
    <row r="19" customFormat="false" ht="14.25" hidden="false" customHeight="true" outlineLevel="0" collapsed="false">
      <c r="A19" s="107" t="s">
        <v>65</v>
      </c>
      <c r="B19" s="108"/>
      <c r="C19" s="67" t="n">
        <f aca="false">SUM(C8:C18)</f>
        <v>76802</v>
      </c>
      <c r="D19" s="109" t="n">
        <v>1</v>
      </c>
      <c r="E19" s="109" t="n">
        <v>1</v>
      </c>
      <c r="F19" s="54" t="n">
        <f aca="false">SUM(F8:F18)</f>
        <v>327636</v>
      </c>
      <c r="G19" s="106" t="n">
        <f aca="false">F19/C19*$C$19/$F$19</f>
        <v>1</v>
      </c>
      <c r="H19" s="106" t="n">
        <f aca="false">G19/E19</f>
        <v>1</v>
      </c>
      <c r="I19" s="55" t="n">
        <f aca="false">SUM(I8:I18)</f>
        <v>345886.6</v>
      </c>
      <c r="J19" s="55" t="n">
        <f aca="false">SUM(J8:J18)</f>
        <v>159858.3</v>
      </c>
      <c r="K19" s="55" t="n">
        <f aca="false">SUM(K8:K18)</f>
        <v>51145.9</v>
      </c>
      <c r="L19" s="56" t="n">
        <f aca="false">J19+K19</f>
        <v>211004.2</v>
      </c>
    </row>
    <row r="20" customFormat="false" ht="20.25" hidden="false" customHeight="true" outlineLevel="0" collapsed="false">
      <c r="A20" s="64"/>
      <c r="B20" s="65"/>
      <c r="C20" s="64"/>
      <c r="D20" s="64"/>
      <c r="E20" s="64"/>
      <c r="F20" s="110"/>
      <c r="G20" s="68"/>
      <c r="H20" s="64"/>
      <c r="I20" s="64"/>
      <c r="J20" s="78"/>
    </row>
    <row r="21" customFormat="false" ht="12.75" hidden="false" customHeight="true" outlineLevel="0" collapsed="false">
      <c r="A21" s="64"/>
      <c r="B21" s="65"/>
      <c r="C21" s="66" t="s">
        <v>105</v>
      </c>
      <c r="D21" s="66"/>
      <c r="E21" s="66"/>
      <c r="F21" s="111" t="n">
        <f aca="false">F19+НП_СП!B23</f>
        <v>328526</v>
      </c>
      <c r="G21" s="68"/>
      <c r="I21" s="69"/>
      <c r="J21" s="61"/>
      <c r="K21" s="112"/>
      <c r="L21" s="112"/>
    </row>
    <row r="22" customFormat="false" ht="12.75" hidden="false" customHeight="false" outlineLevel="0" collapsed="false">
      <c r="C22" s="66"/>
      <c r="D22" s="66"/>
      <c r="E22" s="66"/>
      <c r="F22" s="37" t="s">
        <v>42</v>
      </c>
      <c r="G22" s="65"/>
      <c r="K22" s="28"/>
    </row>
    <row r="23" customFormat="false" ht="12.75" hidden="false" customHeight="false" outlineLevel="0" collapsed="false">
      <c r="F23" s="68"/>
      <c r="G23" s="61"/>
      <c r="I23" s="69"/>
      <c r="J23" s="69"/>
    </row>
    <row r="24" customFormat="false" ht="12.75" hidden="false" customHeight="false" outlineLevel="0" collapsed="false">
      <c r="C24" s="61"/>
      <c r="F24" s="68"/>
      <c r="G24" s="71"/>
    </row>
    <row r="25" customFormat="false" ht="12.75" hidden="false" customHeight="true" outlineLevel="0" collapsed="false">
      <c r="B25" s="113"/>
      <c r="D25" s="74" t="s">
        <v>106</v>
      </c>
      <c r="E25" s="74"/>
      <c r="F25" s="74"/>
      <c r="G25" s="74"/>
      <c r="H25" s="74" t="s">
        <v>103</v>
      </c>
      <c r="I25" s="114" t="n">
        <f aca="false">SUM(I26:I27)</f>
        <v>211004.2</v>
      </c>
      <c r="J25" s="115"/>
    </row>
    <row r="26" customFormat="false" ht="12.75" hidden="false" customHeight="true" outlineLevel="0" collapsed="false">
      <c r="B26" s="113"/>
      <c r="D26" s="74" t="s">
        <v>107</v>
      </c>
      <c r="E26" s="74"/>
      <c r="F26" s="74"/>
      <c r="G26" s="74"/>
      <c r="H26" s="74" t="s">
        <v>69</v>
      </c>
      <c r="I26" s="114" t="n">
        <f aca="false">РФФПП!G6</f>
        <v>159858.3</v>
      </c>
      <c r="J26" s="115"/>
    </row>
    <row r="27" customFormat="false" ht="12.75" hidden="false" customHeight="true" outlineLevel="0" collapsed="false">
      <c r="B27" s="113"/>
      <c r="D27" s="74" t="s">
        <v>108</v>
      </c>
      <c r="E27" s="74"/>
      <c r="F27" s="74"/>
      <c r="G27" s="74"/>
      <c r="H27" s="74" t="s">
        <v>71</v>
      </c>
      <c r="I27" s="114" t="n">
        <f aca="false">РФФПП!E6</f>
        <v>51145.9</v>
      </c>
      <c r="J27" s="115"/>
    </row>
    <row r="28" customFormat="false" ht="12.75" hidden="false" customHeight="true" outlineLevel="0" collapsed="false">
      <c r="D28" s="58" t="s">
        <v>72</v>
      </c>
      <c r="E28" s="58"/>
      <c r="F28" s="58"/>
      <c r="G28" s="58"/>
      <c r="H28" s="77" t="s">
        <v>73</v>
      </c>
      <c r="I28" s="53" t="n">
        <f aca="false">I5</f>
        <v>2.05284386382316</v>
      </c>
      <c r="J28" s="78"/>
    </row>
    <row r="29" customFormat="false" ht="12.75" hidden="false" customHeight="false" outlineLevel="0" collapsed="false">
      <c r="D29" s="77" t="s">
        <v>109</v>
      </c>
      <c r="E29" s="77"/>
      <c r="F29" s="77"/>
      <c r="G29" s="77"/>
      <c r="H29" s="77" t="s">
        <v>75</v>
      </c>
      <c r="I29" s="56" t="n">
        <f aca="false">I31+I32</f>
        <v>428443.3</v>
      </c>
      <c r="J29" s="78"/>
    </row>
    <row r="30" customFormat="false" ht="12.75" hidden="false" customHeight="false" outlineLevel="0" collapsed="false">
      <c r="F30" s="68"/>
      <c r="G30" s="61"/>
      <c r="I30" s="79" t="n">
        <f aca="false">L19+ОФФПП_ГП!L14</f>
        <v>428443.3</v>
      </c>
      <c r="J30" s="69"/>
    </row>
    <row r="31" customFormat="false" ht="12.75" hidden="false" customHeight="false" outlineLevel="0" collapsed="false">
      <c r="D31" s="81" t="s">
        <v>76</v>
      </c>
      <c r="E31" s="81"/>
      <c r="F31" s="81"/>
      <c r="G31" s="81"/>
      <c r="H31" s="37" t="s">
        <v>77</v>
      </c>
      <c r="I31" s="56" t="n">
        <f aca="false">ОФФПП_ГП!I26</f>
        <v>273443.3</v>
      </c>
      <c r="J31" s="69"/>
    </row>
    <row r="32" customFormat="false" ht="12.75" hidden="false" customHeight="false" outlineLevel="0" collapsed="false">
      <c r="D32" s="81" t="s">
        <v>78</v>
      </c>
      <c r="E32" s="81"/>
      <c r="F32" s="81"/>
      <c r="G32" s="81"/>
      <c r="H32" s="37" t="s">
        <v>79</v>
      </c>
      <c r="I32" s="56" t="n">
        <f aca="false">ОФФПП_ГП!I27</f>
        <v>155000</v>
      </c>
      <c r="J32" s="69"/>
    </row>
    <row r="33" customFormat="false" ht="12.75" hidden="false" customHeight="false" outlineLevel="0" collapsed="false">
      <c r="F33" s="68"/>
      <c r="G33" s="61"/>
      <c r="I33" s="69"/>
      <c r="J33" s="69"/>
    </row>
    <row r="34" customFormat="false" ht="12.75" hidden="false" customHeight="false" outlineLevel="0" collapsed="false">
      <c r="F34" s="68"/>
      <c r="G34" s="61"/>
      <c r="I34" s="69"/>
      <c r="J34" s="69"/>
    </row>
    <row r="35" customFormat="false" ht="12.75" hidden="false" customHeight="false" outlineLevel="0" collapsed="false">
      <c r="F35" s="68"/>
      <c r="G35" s="61"/>
      <c r="I35" s="69"/>
      <c r="J35" s="69"/>
    </row>
    <row r="36" customFormat="false" ht="12.75" hidden="false" customHeight="false" outlineLevel="0" collapsed="false">
      <c r="F36" s="61"/>
      <c r="G36" s="61"/>
      <c r="I36" s="69"/>
      <c r="J36" s="69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33.85"/>
    <col collapsed="false" customWidth="true" hidden="false" outlineLevel="0" max="2" min="2" style="116" width="10.85"/>
    <col collapsed="false" customWidth="true" hidden="false" outlineLevel="0" max="3" min="3" style="116" width="16.7"/>
    <col collapsed="false" customWidth="true" hidden="false" outlineLevel="0" max="4" min="4" style="116" width="10.56"/>
    <col collapsed="false" customWidth="true" hidden="false" outlineLevel="0" max="5" min="5" style="116" width="20.28"/>
    <col collapsed="false" customWidth="false" hidden="false" outlineLevel="0" max="6" min="6" style="116" width="9.14"/>
    <col collapsed="false" customWidth="true" hidden="false" outlineLevel="0" max="7" min="7" style="116" width="17.7"/>
    <col collapsed="false" customWidth="true" hidden="false" outlineLevel="0" max="8" min="8" style="116" width="18.14"/>
    <col collapsed="false" customWidth="false" hidden="false" outlineLevel="0" max="257" min="9" style="116" width="9.14"/>
  </cols>
  <sheetData>
    <row r="1" customFormat="false" ht="44.25" hidden="false" customHeight="true" outlineLevel="0" collapsed="false">
      <c r="A1" s="117" t="s">
        <v>110</v>
      </c>
      <c r="B1" s="117"/>
      <c r="C1" s="117"/>
      <c r="D1" s="117"/>
      <c r="E1" s="117"/>
      <c r="F1" s="117"/>
      <c r="G1" s="117"/>
      <c r="H1" s="117"/>
    </row>
    <row r="2" customFormat="false" ht="126" hidden="false" customHeight="true" outlineLevel="0" collapsed="false">
      <c r="A2" s="118" t="s">
        <v>111</v>
      </c>
      <c r="B2" s="118"/>
      <c r="C2" s="118"/>
      <c r="D2" s="118"/>
      <c r="E2" s="118"/>
      <c r="F2" s="118"/>
      <c r="G2" s="118"/>
      <c r="H2" s="118"/>
    </row>
    <row r="3" customFormat="false" ht="61.5" hidden="false" customHeight="true" outlineLevel="0" collapsed="false">
      <c r="A3" s="119"/>
      <c r="B3" s="120" t="s">
        <v>112</v>
      </c>
      <c r="C3" s="120"/>
      <c r="D3" s="120" t="s">
        <v>113</v>
      </c>
      <c r="E3" s="120"/>
      <c r="F3" s="120" t="s">
        <v>114</v>
      </c>
      <c r="G3" s="120"/>
      <c r="H3" s="120" t="s">
        <v>115</v>
      </c>
    </row>
    <row r="4" customFormat="false" ht="18.75" hidden="false" customHeight="true" outlineLevel="0" collapsed="false">
      <c r="A4" s="121" t="n">
        <v>1</v>
      </c>
      <c r="B4" s="120" t="n">
        <v>2</v>
      </c>
      <c r="C4" s="120"/>
      <c r="D4" s="120" t="s">
        <v>116</v>
      </c>
      <c r="E4" s="120"/>
      <c r="F4" s="122" t="n">
        <v>4</v>
      </c>
      <c r="G4" s="122"/>
      <c r="H4" s="121" t="s">
        <v>117</v>
      </c>
    </row>
    <row r="5" customFormat="false" ht="18.75" hidden="false" customHeight="false" outlineLevel="0" collapsed="false">
      <c r="A5" s="119" t="s">
        <v>118</v>
      </c>
      <c r="B5" s="121" t="s">
        <v>119</v>
      </c>
      <c r="C5" s="123" t="n">
        <v>155950</v>
      </c>
      <c r="D5" s="123" t="s">
        <v>120</v>
      </c>
      <c r="E5" s="124" t="n">
        <v>103854.1</v>
      </c>
      <c r="F5" s="121" t="s">
        <v>121</v>
      </c>
      <c r="G5" s="125" t="n">
        <v>113585</v>
      </c>
      <c r="H5" s="126" t="n">
        <f aca="false">E5+G5</f>
        <v>217439.1</v>
      </c>
    </row>
    <row r="6" customFormat="false" ht="18.75" hidden="false" customHeight="false" outlineLevel="0" collapsed="false">
      <c r="A6" s="119" t="s">
        <v>122</v>
      </c>
      <c r="B6" s="122" t="s">
        <v>123</v>
      </c>
      <c r="C6" s="123" t="n">
        <v>76802</v>
      </c>
      <c r="D6" s="123" t="s">
        <v>124</v>
      </c>
      <c r="E6" s="124" t="n">
        <v>51145.9</v>
      </c>
      <c r="F6" s="121" t="s">
        <v>125</v>
      </c>
      <c r="G6" s="125" t="n">
        <v>159858.3</v>
      </c>
      <c r="H6" s="126" t="n">
        <f aca="false">E6+G6</f>
        <v>211004.2</v>
      </c>
    </row>
    <row r="7" s="100" customFormat="true" ht="18" hidden="false" customHeight="true" outlineLevel="0" collapsed="false">
      <c r="A7" s="127" t="s">
        <v>13</v>
      </c>
      <c r="B7" s="99" t="s">
        <v>46</v>
      </c>
      <c r="C7" s="128" t="n">
        <f aca="false">SUM(C5:C6)</f>
        <v>232752</v>
      </c>
      <c r="D7" s="128" t="s">
        <v>79</v>
      </c>
      <c r="E7" s="129" t="n">
        <f aca="false">SUM(E5:E6)</f>
        <v>155000</v>
      </c>
      <c r="F7" s="130" t="s">
        <v>77</v>
      </c>
      <c r="G7" s="126" t="n">
        <f aca="false">SUM(G5:G6)</f>
        <v>273443.3</v>
      </c>
      <c r="H7" s="126" t="n">
        <f aca="false">E7+G7</f>
        <v>428443.3</v>
      </c>
    </row>
    <row r="9" customFormat="false" ht="18.75" hidden="false" customHeight="false" outlineLevel="0" collapsed="false">
      <c r="A9" s="131"/>
      <c r="B9" s="131"/>
      <c r="C9" s="131"/>
      <c r="D9" s="132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14" min="3" style="0" width="13.41"/>
  </cols>
  <sheetData>
    <row r="1" customFormat="false" ht="18.75" hidden="false" customHeight="true" outlineLevel="0" collapsed="false">
      <c r="A1" s="133" t="s">
        <v>12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.75" hidden="false" customHeight="false" outlineLevel="0" collapsed="false">
      <c r="C2" s="134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28" t="s">
        <v>42</v>
      </c>
    </row>
    <row r="3" customFormat="false" ht="15.75" hidden="false" customHeight="true" outlineLevel="0" collapsed="false">
      <c r="A3" s="136" t="s">
        <v>127</v>
      </c>
      <c r="B3" s="137" t="s">
        <v>128</v>
      </c>
      <c r="C3" s="138" t="s">
        <v>129</v>
      </c>
      <c r="D3" s="138"/>
      <c r="E3" s="138"/>
      <c r="F3" s="139" t="s">
        <v>130</v>
      </c>
      <c r="G3" s="139"/>
      <c r="H3" s="139"/>
      <c r="I3" s="139" t="s">
        <v>131</v>
      </c>
      <c r="J3" s="139"/>
      <c r="K3" s="139"/>
      <c r="L3" s="139" t="s">
        <v>132</v>
      </c>
      <c r="M3" s="139"/>
      <c r="N3" s="139"/>
    </row>
    <row r="4" customFormat="false" ht="15.75" hidden="false" customHeight="false" outlineLevel="0" collapsed="false">
      <c r="A4" s="136"/>
      <c r="B4" s="137"/>
      <c r="C4" s="138" t="s">
        <v>43</v>
      </c>
      <c r="D4" s="138" t="s">
        <v>44</v>
      </c>
      <c r="E4" s="138" t="s">
        <v>45</v>
      </c>
      <c r="F4" s="138" t="s">
        <v>43</v>
      </c>
      <c r="G4" s="139" t="s">
        <v>44</v>
      </c>
      <c r="H4" s="139" t="s">
        <v>45</v>
      </c>
      <c r="I4" s="138" t="s">
        <v>43</v>
      </c>
      <c r="J4" s="139" t="s">
        <v>44</v>
      </c>
      <c r="K4" s="139" t="s">
        <v>45</v>
      </c>
      <c r="L4" s="139" t="s">
        <v>43</v>
      </c>
      <c r="M4" s="139" t="s">
        <v>44</v>
      </c>
      <c r="N4" s="139" t="s">
        <v>45</v>
      </c>
    </row>
    <row r="5" customFormat="false" ht="15.75" hidden="false" customHeight="false" outlineLevel="0" collapsed="false">
      <c r="A5" s="140" t="s">
        <v>133</v>
      </c>
      <c r="B5" s="141" t="s">
        <v>84</v>
      </c>
      <c r="C5" s="142" t="n">
        <v>9856.8</v>
      </c>
      <c r="D5" s="142" t="n">
        <v>3069.4</v>
      </c>
      <c r="E5" s="142" t="n">
        <v>12926.2</v>
      </c>
      <c r="F5" s="142" t="n">
        <v>9469.1</v>
      </c>
      <c r="G5" s="142" t="n">
        <v>3149.4</v>
      </c>
      <c r="H5" s="142" t="n">
        <v>12618.5</v>
      </c>
      <c r="I5" s="142" t="n">
        <f aca="false">ОФФПП_СП!J8</f>
        <v>9827</v>
      </c>
      <c r="J5" s="142" t="n">
        <f aca="false">ОФФПП_СП!K8</f>
        <v>3144.1</v>
      </c>
      <c r="K5" s="142" t="n">
        <f aca="false">SUM(I5:J5)</f>
        <v>12971.1</v>
      </c>
      <c r="L5" s="142" t="n">
        <f aca="false">I5-F5</f>
        <v>357.9</v>
      </c>
      <c r="M5" s="142" t="n">
        <f aca="false">J5-G5</f>
        <v>-5.30000000000018</v>
      </c>
      <c r="N5" s="142" t="n">
        <f aca="false">L5+M5</f>
        <v>352.599999999999</v>
      </c>
    </row>
    <row r="6" customFormat="false" ht="15.75" hidden="false" customHeight="false" outlineLevel="0" collapsed="false">
      <c r="A6" s="140" t="s">
        <v>134</v>
      </c>
      <c r="B6" s="141" t="s">
        <v>85</v>
      </c>
      <c r="C6" s="142" t="n">
        <v>11985.5</v>
      </c>
      <c r="D6" s="142" t="n">
        <v>3732.2</v>
      </c>
      <c r="E6" s="142" t="n">
        <v>15717.7</v>
      </c>
      <c r="F6" s="142" t="n">
        <v>10168.7</v>
      </c>
      <c r="G6" s="142" t="n">
        <v>3382.1</v>
      </c>
      <c r="H6" s="142" t="n">
        <v>13550.8</v>
      </c>
      <c r="I6" s="142" t="n">
        <f aca="false">ОФФПП_СП!J9</f>
        <v>10590.6</v>
      </c>
      <c r="J6" s="142" t="n">
        <f aca="false">ОФФПП_СП!K9</f>
        <v>3388.4</v>
      </c>
      <c r="K6" s="142" t="n">
        <f aca="false">SUM(I6:J6)</f>
        <v>13979</v>
      </c>
      <c r="L6" s="142" t="n">
        <f aca="false">I6-F6</f>
        <v>421.9</v>
      </c>
      <c r="M6" s="142" t="n">
        <f aca="false">J6-G6</f>
        <v>6.30000000000018</v>
      </c>
      <c r="N6" s="142" t="n">
        <f aca="false">L6+M6</f>
        <v>428.2</v>
      </c>
    </row>
    <row r="7" customFormat="false" ht="15.75" hidden="false" customHeight="false" outlineLevel="0" collapsed="false">
      <c r="A7" s="140" t="s">
        <v>135</v>
      </c>
      <c r="B7" s="141" t="s">
        <v>86</v>
      </c>
      <c r="C7" s="142" t="n">
        <v>14455.7</v>
      </c>
      <c r="D7" s="142" t="n">
        <v>4501.4</v>
      </c>
      <c r="E7" s="142" t="n">
        <v>18957.1</v>
      </c>
      <c r="F7" s="142" t="n">
        <v>14264.2</v>
      </c>
      <c r="G7" s="142" t="n">
        <v>4744.3</v>
      </c>
      <c r="H7" s="142" t="n">
        <v>19008.5</v>
      </c>
      <c r="I7" s="142" t="n">
        <f aca="false">ОФФПП_СП!J10</f>
        <v>14748.1</v>
      </c>
      <c r="J7" s="142" t="n">
        <f aca="false">ОФФПП_СП!K10</f>
        <v>4718.6</v>
      </c>
      <c r="K7" s="142" t="n">
        <f aca="false">SUM(I7:J7)</f>
        <v>19466.7</v>
      </c>
      <c r="L7" s="142" t="n">
        <f aca="false">I7-F7</f>
        <v>483.9</v>
      </c>
      <c r="M7" s="142" t="n">
        <f aca="false">J7-G7</f>
        <v>-25.6999999999998</v>
      </c>
      <c r="N7" s="142" t="n">
        <f aca="false">L7+M7</f>
        <v>458.2</v>
      </c>
    </row>
    <row r="8" customFormat="false" ht="15.75" hidden="false" customHeight="false" outlineLevel="0" collapsed="false">
      <c r="A8" s="140" t="s">
        <v>136</v>
      </c>
      <c r="B8" s="141" t="s">
        <v>22</v>
      </c>
      <c r="C8" s="142" t="n">
        <v>16511.7</v>
      </c>
      <c r="D8" s="142" t="n">
        <v>10839.3</v>
      </c>
      <c r="E8" s="142" t="n">
        <v>27351</v>
      </c>
      <c r="F8" s="142" t="n">
        <v>10240.7</v>
      </c>
      <c r="G8" s="142" t="n">
        <v>9869.6</v>
      </c>
      <c r="H8" s="142" t="n">
        <v>20110.3</v>
      </c>
      <c r="I8" s="142" t="n">
        <f aca="false">ОФФПП_ГП!J8</f>
        <v>10921</v>
      </c>
      <c r="J8" s="142" t="n">
        <f aca="false">ОФФПП_ГП!K8</f>
        <v>9985.4</v>
      </c>
      <c r="K8" s="142" t="n">
        <f aca="false">SUM(I8:J8)</f>
        <v>20906.4</v>
      </c>
      <c r="L8" s="142" t="n">
        <f aca="false">I8-F8</f>
        <v>680.299999999999</v>
      </c>
      <c r="M8" s="142" t="n">
        <f aca="false">J8-G8</f>
        <v>115.799999999999</v>
      </c>
      <c r="N8" s="142" t="n">
        <f aca="false">L8+M8</f>
        <v>796.099999999999</v>
      </c>
    </row>
    <row r="9" customFormat="false" ht="15.75" hidden="false" customHeight="false" outlineLevel="0" collapsed="false">
      <c r="A9" s="140" t="s">
        <v>137</v>
      </c>
      <c r="B9" s="141" t="s">
        <v>23</v>
      </c>
      <c r="C9" s="142" t="n">
        <v>72353.6</v>
      </c>
      <c r="D9" s="142" t="n">
        <v>47497.3</v>
      </c>
      <c r="E9" s="142" t="n">
        <v>119850.9</v>
      </c>
      <c r="F9" s="142" t="n">
        <v>50841.8</v>
      </c>
      <c r="G9" s="142" t="n">
        <v>48999.1</v>
      </c>
      <c r="H9" s="142" t="n">
        <v>99840.9</v>
      </c>
      <c r="I9" s="142" t="n">
        <f aca="false">ОФФПП_ГП!J9</f>
        <v>53323.7</v>
      </c>
      <c r="J9" s="142" t="n">
        <f aca="false">ОФФПП_ГП!K9</f>
        <v>48755.4</v>
      </c>
      <c r="K9" s="142" t="n">
        <f aca="false">SUM(I9:J9)</f>
        <v>102079.1</v>
      </c>
      <c r="L9" s="142" t="n">
        <f aca="false">I9-F9</f>
        <v>2481.9</v>
      </c>
      <c r="M9" s="142" t="n">
        <f aca="false">J9-G9</f>
        <v>-243.699999999997</v>
      </c>
      <c r="N9" s="142" t="n">
        <f aca="false">L9+M9</f>
        <v>2238.2</v>
      </c>
    </row>
    <row r="10" customFormat="false" ht="15.75" hidden="false" customHeight="false" outlineLevel="0" collapsed="false">
      <c r="A10" s="140" t="s">
        <v>138</v>
      </c>
      <c r="B10" s="141" t="s">
        <v>24</v>
      </c>
      <c r="C10" s="142" t="n">
        <v>8707.2</v>
      </c>
      <c r="D10" s="142" t="n">
        <v>5715.9</v>
      </c>
      <c r="E10" s="142" t="n">
        <v>14423.1</v>
      </c>
      <c r="F10" s="142" t="n">
        <v>7192.8</v>
      </c>
      <c r="G10" s="142" t="n">
        <v>6932.1</v>
      </c>
      <c r="H10" s="142" t="n">
        <v>14124.9</v>
      </c>
      <c r="I10" s="142" t="n">
        <f aca="false">ОФФПП_ГП!J10</f>
        <v>7637.2</v>
      </c>
      <c r="J10" s="142" t="n">
        <f aca="false">ОФФПП_ГП!K10</f>
        <v>6982.9</v>
      </c>
      <c r="K10" s="142" t="n">
        <f aca="false">SUM(I10:J10)</f>
        <v>14620.1</v>
      </c>
      <c r="L10" s="142" t="n">
        <f aca="false">I10-F10</f>
        <v>444.4</v>
      </c>
      <c r="M10" s="142" t="n">
        <f aca="false">J10-G10</f>
        <v>50.7999999999993</v>
      </c>
      <c r="N10" s="142" t="n">
        <f aca="false">L10+M10</f>
        <v>495.199999999999</v>
      </c>
    </row>
    <row r="11" customFormat="false" ht="15.75" hidden="false" customHeight="false" outlineLevel="0" collapsed="false">
      <c r="A11" s="140" t="s">
        <v>139</v>
      </c>
      <c r="B11" s="141" t="s">
        <v>87</v>
      </c>
      <c r="C11" s="142" t="n">
        <v>17157</v>
      </c>
      <c r="D11" s="142" t="n">
        <v>5342.6</v>
      </c>
      <c r="E11" s="142" t="n">
        <v>22499.6</v>
      </c>
      <c r="F11" s="142" t="n">
        <v>16265.5</v>
      </c>
      <c r="G11" s="142" t="n">
        <v>5409.9</v>
      </c>
      <c r="H11" s="142" t="n">
        <v>21675.4</v>
      </c>
      <c r="I11" s="142" t="n">
        <f aca="false">ОФФПП_СП!J11</f>
        <v>16882.4</v>
      </c>
      <c r="J11" s="142" t="n">
        <f aca="false">ОФФПП_СП!K11</f>
        <v>5401.4</v>
      </c>
      <c r="K11" s="142" t="n">
        <f aca="false">SUM(I11:J11)</f>
        <v>22283.8</v>
      </c>
      <c r="L11" s="142" t="n">
        <f aca="false">I11-F11</f>
        <v>616.900000000002</v>
      </c>
      <c r="M11" s="142" t="n">
        <f aca="false">J11-G11</f>
        <v>-8.5</v>
      </c>
      <c r="N11" s="142" t="n">
        <f aca="false">L11+M11</f>
        <v>608.400000000002</v>
      </c>
    </row>
    <row r="12" customFormat="false" ht="15.75" hidden="false" customHeight="false" outlineLevel="0" collapsed="false">
      <c r="A12" s="140" t="s">
        <v>140</v>
      </c>
      <c r="B12" s="141" t="s">
        <v>88</v>
      </c>
      <c r="C12" s="142" t="n">
        <v>17734.8</v>
      </c>
      <c r="D12" s="142" t="n">
        <v>5522.5</v>
      </c>
      <c r="E12" s="142" t="n">
        <v>23257.3</v>
      </c>
      <c r="F12" s="142" t="n">
        <v>17008.3</v>
      </c>
      <c r="G12" s="142" t="n">
        <v>5657</v>
      </c>
      <c r="H12" s="142" t="n">
        <v>22665.3</v>
      </c>
      <c r="I12" s="142" t="n">
        <f aca="false">ОФФПП_СП!J12</f>
        <v>17663.8</v>
      </c>
      <c r="J12" s="142" t="n">
        <f aca="false">ОФФПП_СП!K12</f>
        <v>5651.4</v>
      </c>
      <c r="K12" s="142" t="n">
        <f aca="false">SUM(I12:J12)</f>
        <v>23315.2</v>
      </c>
      <c r="L12" s="142" t="n">
        <f aca="false">I12-F12</f>
        <v>655.5</v>
      </c>
      <c r="M12" s="142" t="n">
        <f aca="false">J12-G12</f>
        <v>-5.60000000000036</v>
      </c>
      <c r="N12" s="142" t="n">
        <f aca="false">L12+M12</f>
        <v>649.9</v>
      </c>
    </row>
    <row r="13" customFormat="false" ht="15.75" hidden="false" customHeight="false" outlineLevel="0" collapsed="false">
      <c r="A13" s="140" t="s">
        <v>141</v>
      </c>
      <c r="B13" s="141" t="s">
        <v>25</v>
      </c>
      <c r="C13" s="142" t="n">
        <v>26605.9</v>
      </c>
      <c r="D13" s="142" t="n">
        <v>17465.8</v>
      </c>
      <c r="E13" s="142" t="n">
        <v>44071.7</v>
      </c>
      <c r="F13" s="142" t="n">
        <v>21235.9</v>
      </c>
      <c r="G13" s="142" t="n">
        <v>20466.2</v>
      </c>
      <c r="H13" s="142" t="n">
        <v>41702.1</v>
      </c>
      <c r="I13" s="142" t="n">
        <f aca="false">ОФФПП_ГП!J11</f>
        <v>22421.3</v>
      </c>
      <c r="J13" s="142" t="n">
        <f aca="false">ОФФПП_ГП!K11</f>
        <v>20500.4</v>
      </c>
      <c r="K13" s="142" t="n">
        <f aca="false">SUM(I13:J13)</f>
        <v>42921.7</v>
      </c>
      <c r="L13" s="142" t="n">
        <f aca="false">I13-F13</f>
        <v>1185.4</v>
      </c>
      <c r="M13" s="142" t="n">
        <f aca="false">J13-G13</f>
        <v>34.2000000000007</v>
      </c>
      <c r="N13" s="142" t="n">
        <f aca="false">L13+M13</f>
        <v>1219.6</v>
      </c>
    </row>
    <row r="14" customFormat="false" ht="15.75" hidden="false" customHeight="false" outlineLevel="0" collapsed="false">
      <c r="A14" s="140" t="s">
        <v>142</v>
      </c>
      <c r="B14" s="141" t="s">
        <v>89</v>
      </c>
      <c r="C14" s="142" t="n">
        <v>10157.6</v>
      </c>
      <c r="D14" s="142" t="n">
        <v>3163</v>
      </c>
      <c r="E14" s="142" t="n">
        <v>13320.6</v>
      </c>
      <c r="F14" s="142" t="n">
        <v>10117.5</v>
      </c>
      <c r="G14" s="142" t="n">
        <v>3365.1</v>
      </c>
      <c r="H14" s="142" t="n">
        <v>13482.6</v>
      </c>
      <c r="I14" s="142" t="n">
        <f aca="false">ОФФПП_СП!J13</f>
        <v>10476.6</v>
      </c>
      <c r="J14" s="142" t="n">
        <f aca="false">ОФФПП_СП!K13</f>
        <v>3351.9</v>
      </c>
      <c r="K14" s="142" t="n">
        <f aca="false">SUM(I14:J14)</f>
        <v>13828.5</v>
      </c>
      <c r="L14" s="142" t="n">
        <f aca="false">I14-F14</f>
        <v>359.1</v>
      </c>
      <c r="M14" s="142" t="n">
        <f aca="false">J14-G14</f>
        <v>-13.1999999999998</v>
      </c>
      <c r="N14" s="142" t="n">
        <f aca="false">L14+M14</f>
        <v>345.900000000001</v>
      </c>
    </row>
    <row r="15" customFormat="false" ht="15.75" hidden="false" customHeight="false" outlineLevel="0" collapsed="false">
      <c r="A15" s="140" t="s">
        <v>143</v>
      </c>
      <c r="B15" s="141" t="s">
        <v>90</v>
      </c>
      <c r="C15" s="142" t="n">
        <v>12331.5</v>
      </c>
      <c r="D15" s="142" t="n">
        <v>3840</v>
      </c>
      <c r="E15" s="142" t="n">
        <v>16171.5</v>
      </c>
      <c r="F15" s="142" t="n">
        <v>17041.5</v>
      </c>
      <c r="G15" s="142" t="n">
        <v>5668</v>
      </c>
      <c r="H15" s="142" t="n">
        <v>22709.5</v>
      </c>
      <c r="I15" s="142" t="n">
        <f aca="false">ОФФПП_СП!J14</f>
        <v>17705.7</v>
      </c>
      <c r="J15" s="142" t="n">
        <f aca="false">ОФФПП_СП!K14</f>
        <v>5664.9</v>
      </c>
      <c r="K15" s="142" t="n">
        <f aca="false">SUM(I15:J15)</f>
        <v>23370.6</v>
      </c>
      <c r="L15" s="142" t="n">
        <f aca="false">I15-F15</f>
        <v>664.200000000001</v>
      </c>
      <c r="M15" s="142" t="n">
        <f aca="false">J15-G15</f>
        <v>-3.10000000000036</v>
      </c>
      <c r="N15" s="142" t="n">
        <f aca="false">L15+M15</f>
        <v>661.1</v>
      </c>
    </row>
    <row r="16" customFormat="false" ht="15.75" hidden="false" customHeight="false" outlineLevel="0" collapsed="false">
      <c r="A16" s="140" t="s">
        <v>144</v>
      </c>
      <c r="B16" s="141" t="s">
        <v>91</v>
      </c>
      <c r="C16" s="142" t="n">
        <v>27524.6</v>
      </c>
      <c r="D16" s="142" t="n">
        <v>8571</v>
      </c>
      <c r="E16" s="142" t="n">
        <v>36095.6</v>
      </c>
      <c r="F16" s="142" t="n">
        <v>24875.3</v>
      </c>
      <c r="G16" s="142" t="n">
        <v>8273.5</v>
      </c>
      <c r="H16" s="142" t="n">
        <v>33148.8</v>
      </c>
      <c r="I16" s="142" t="n">
        <f aca="false">ОФФПП_СП!J15</f>
        <v>25766</v>
      </c>
      <c r="J16" s="142" t="n">
        <f aca="false">ОФФПП_СП!K15</f>
        <v>8243.7</v>
      </c>
      <c r="K16" s="142" t="n">
        <f aca="false">SUM(I16:J16)</f>
        <v>34009.7</v>
      </c>
      <c r="L16" s="142" t="n">
        <f aca="false">I16-F16</f>
        <v>890.700000000001</v>
      </c>
      <c r="M16" s="142" t="n">
        <f aca="false">J16-G16</f>
        <v>-29.7999999999993</v>
      </c>
      <c r="N16" s="142" t="n">
        <f aca="false">L16+M16</f>
        <v>860.900000000002</v>
      </c>
    </row>
    <row r="17" customFormat="false" ht="15.75" hidden="false" customHeight="false" outlineLevel="0" collapsed="false">
      <c r="A17" s="140" t="s">
        <v>145</v>
      </c>
      <c r="B17" s="141" t="s">
        <v>92</v>
      </c>
      <c r="C17" s="142" t="n">
        <v>15497.4</v>
      </c>
      <c r="D17" s="142" t="n">
        <v>4825.8</v>
      </c>
      <c r="E17" s="142" t="n">
        <v>20323.2</v>
      </c>
      <c r="F17" s="142" t="n">
        <v>13540.8</v>
      </c>
      <c r="G17" s="142" t="n">
        <v>4503.7</v>
      </c>
      <c r="H17" s="142" t="n">
        <v>18044.5</v>
      </c>
      <c r="I17" s="142" t="n">
        <f aca="false">ОФФПП_СП!J16</f>
        <v>14094.5</v>
      </c>
      <c r="J17" s="142" t="n">
        <f aca="false">ОФФПП_СП!K16</f>
        <v>4509.5</v>
      </c>
      <c r="K17" s="142" t="n">
        <f aca="false">SUM(I17:J17)</f>
        <v>18604</v>
      </c>
      <c r="L17" s="142" t="n">
        <f aca="false">I17-F17</f>
        <v>553.700000000001</v>
      </c>
      <c r="M17" s="142" t="n">
        <f aca="false">J17-G17</f>
        <v>5.80000000000018</v>
      </c>
      <c r="N17" s="142" t="n">
        <f aca="false">L17+M17</f>
        <v>559.500000000001</v>
      </c>
    </row>
    <row r="18" customFormat="false" ht="15.75" hidden="false" customHeight="false" outlineLevel="0" collapsed="false">
      <c r="A18" s="140" t="s">
        <v>146</v>
      </c>
      <c r="B18" s="141" t="s">
        <v>26</v>
      </c>
      <c r="C18" s="142" t="n">
        <v>25255.7</v>
      </c>
      <c r="D18" s="142" t="n">
        <v>16579.4</v>
      </c>
      <c r="E18" s="142" t="n">
        <v>41835.1</v>
      </c>
      <c r="F18" s="142" t="n">
        <v>13307.1</v>
      </c>
      <c r="G18" s="142" t="n">
        <v>12824.8</v>
      </c>
      <c r="H18" s="142" t="n">
        <v>26131.9</v>
      </c>
      <c r="I18" s="142" t="n">
        <f aca="false">ОФФПП_ГП!J12</f>
        <v>14020.7</v>
      </c>
      <c r="J18" s="142" t="n">
        <f aca="false">ОФФПП_ГП!K12</f>
        <v>12819.6</v>
      </c>
      <c r="K18" s="142" t="n">
        <f aca="false">SUM(I18:J18)</f>
        <v>26840.3</v>
      </c>
      <c r="L18" s="142" t="n">
        <f aca="false">I18-F18</f>
        <v>713.6</v>
      </c>
      <c r="M18" s="142" t="n">
        <f aca="false">J18-G18</f>
        <v>-5.19999999999891</v>
      </c>
      <c r="N18" s="142" t="n">
        <f aca="false">L18+M18</f>
        <v>708.400000000002</v>
      </c>
    </row>
    <row r="19" customFormat="false" ht="15.75" hidden="false" customHeight="false" outlineLevel="0" collapsed="false">
      <c r="A19" s="140" t="s">
        <v>147</v>
      </c>
      <c r="B19" s="141" t="s">
        <v>93</v>
      </c>
      <c r="C19" s="142" t="n">
        <v>9816.9</v>
      </c>
      <c r="D19" s="142" t="n">
        <v>3056.9</v>
      </c>
      <c r="E19" s="142" t="n">
        <v>12873.8</v>
      </c>
      <c r="F19" s="142" t="n">
        <v>5822.6</v>
      </c>
      <c r="G19" s="142" t="n">
        <v>1936.6</v>
      </c>
      <c r="H19" s="142" t="n">
        <v>7759.2</v>
      </c>
      <c r="I19" s="142" t="n">
        <f aca="false">ОФФПП_СП!J17</f>
        <v>6335</v>
      </c>
      <c r="J19" s="142" t="n">
        <f aca="false">ОФФПП_СП!K17</f>
        <v>2026.9</v>
      </c>
      <c r="K19" s="142" t="n">
        <f aca="false">SUM(I19:J19)</f>
        <v>8361.9</v>
      </c>
      <c r="L19" s="142" t="n">
        <f aca="false">I19-F19</f>
        <v>512.4</v>
      </c>
      <c r="M19" s="142" t="n">
        <f aca="false">J19-G19</f>
        <v>90.3000000000002</v>
      </c>
      <c r="N19" s="142" t="n">
        <f aca="false">L19+M19</f>
        <v>602.7</v>
      </c>
    </row>
    <row r="20" customFormat="false" ht="15.75" hidden="false" customHeight="false" outlineLevel="0" collapsed="false">
      <c r="A20" s="140" t="s">
        <v>148</v>
      </c>
      <c r="B20" s="141" t="s">
        <v>94</v>
      </c>
      <c r="C20" s="142" t="n">
        <v>15022</v>
      </c>
      <c r="D20" s="142" t="n">
        <v>4677.8</v>
      </c>
      <c r="E20" s="142" t="n">
        <v>19699.8</v>
      </c>
      <c r="F20" s="142" t="n">
        <v>15202.5</v>
      </c>
      <c r="G20" s="142" t="n">
        <v>5056.3</v>
      </c>
      <c r="H20" s="142" t="n">
        <v>20258.8</v>
      </c>
      <c r="I20" s="142" t="n">
        <f aca="false">ОФФПП_СП!J18</f>
        <v>15768.6</v>
      </c>
      <c r="J20" s="142" t="n">
        <f aca="false">ОФФПП_СП!K18</f>
        <v>5045.1</v>
      </c>
      <c r="K20" s="142" t="n">
        <f aca="false">SUM(I20:J20)</f>
        <v>20813.7</v>
      </c>
      <c r="L20" s="142" t="n">
        <f aca="false">I20-F20</f>
        <v>566.1</v>
      </c>
      <c r="M20" s="142" t="n">
        <f aca="false">J20-G20</f>
        <v>-11.1999999999998</v>
      </c>
      <c r="N20" s="142" t="n">
        <f aca="false">L20+M20</f>
        <v>554.900000000001</v>
      </c>
    </row>
    <row r="21" customFormat="false" ht="15.75" hidden="false" customHeight="false" outlineLevel="0" collapsed="false">
      <c r="A21" s="140" t="s">
        <v>149</v>
      </c>
      <c r="B21" s="141" t="s">
        <v>27</v>
      </c>
      <c r="C21" s="142" t="n">
        <v>6720.4</v>
      </c>
      <c r="D21" s="142" t="n">
        <v>4411.7</v>
      </c>
      <c r="E21" s="142" t="n">
        <v>11132.1</v>
      </c>
      <c r="F21" s="142" t="n">
        <v>4941.3</v>
      </c>
      <c r="G21" s="142" t="n">
        <v>4762.3</v>
      </c>
      <c r="H21" s="142" t="n">
        <v>9703.6</v>
      </c>
      <c r="I21" s="142" t="n">
        <f aca="false">ОФФПП_ГП!J13</f>
        <v>5261.1</v>
      </c>
      <c r="J21" s="142" t="n">
        <f aca="false">ОФФПП_ГП!K13</f>
        <v>4810.4</v>
      </c>
      <c r="K21" s="142" t="n">
        <f aca="false">SUM(I21:J21)</f>
        <v>10071.5</v>
      </c>
      <c r="L21" s="142" t="n">
        <f aca="false">I21-F21</f>
        <v>319.8</v>
      </c>
      <c r="M21" s="142" t="n">
        <f aca="false">J21-G21</f>
        <v>48.0999999999995</v>
      </c>
      <c r="N21" s="142" t="n">
        <f aca="false">L21+M21</f>
        <v>367.9</v>
      </c>
    </row>
    <row r="22" customFormat="false" ht="15.75" hidden="false" customHeight="false" outlineLevel="0" collapsed="false">
      <c r="A22" s="143"/>
      <c r="B22" s="144" t="s">
        <v>150</v>
      </c>
      <c r="C22" s="145" t="n">
        <f aca="false">SUM(C5:C21)</f>
        <v>317694.3</v>
      </c>
      <c r="D22" s="145" t="n">
        <f aca="false">SUM(D5:D21)</f>
        <v>152812</v>
      </c>
      <c r="E22" s="145" t="n">
        <f aca="false">SUM(E5:E21)</f>
        <v>470506.3</v>
      </c>
      <c r="F22" s="145" t="n">
        <f aca="false">SUM(F5:F21)</f>
        <v>261535.6</v>
      </c>
      <c r="G22" s="145" t="n">
        <f aca="false">SUM(G5:G21)</f>
        <v>155000</v>
      </c>
      <c r="H22" s="145" t="n">
        <f aca="false">SUM(H5:H21)</f>
        <v>416535.6</v>
      </c>
      <c r="I22" s="145" t="n">
        <f aca="false">SUM(I5:I21)</f>
        <v>273443.3</v>
      </c>
      <c r="J22" s="145" t="n">
        <f aca="false">SUM(J5:J21)</f>
        <v>155000</v>
      </c>
      <c r="K22" s="145" t="n">
        <f aca="false">SUM(K5:K21)</f>
        <v>428443.3</v>
      </c>
      <c r="L22" s="145" t="n">
        <f aca="false">SUM(L5:L21)</f>
        <v>11907.7</v>
      </c>
      <c r="M22" s="145" t="n">
        <f aca="false">SUM(M5:M21)</f>
        <v>3.63797880709171E-012</v>
      </c>
      <c r="N22" s="145" t="n">
        <f aca="false">SUM(N5:N21)</f>
        <v>11907.7</v>
      </c>
    </row>
    <row r="23" customFormat="false" ht="15.75" hidden="false" customHeight="false" outlineLevel="0" collapsed="false">
      <c r="K23" s="146" t="n">
        <f aca="false">ОФФПП_СП!I30</f>
        <v>428443.3</v>
      </c>
      <c r="L23" s="147" t="n">
        <f aca="false">I22-F22</f>
        <v>11907.7</v>
      </c>
      <c r="M23" s="147" t="n">
        <f aca="false">J22-G22</f>
        <v>0</v>
      </c>
      <c r="N23" s="147" t="n">
        <f aca="false">K22-H22</f>
        <v>11907.7</v>
      </c>
    </row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0-08-18T08:03:05Z</cp:lastPrinted>
  <dcterms:modified xsi:type="dcterms:W3CDTF">2021-09-14T08:16:55Z</dcterms:modified>
  <cp:revision>0</cp:revision>
  <dc:subject/>
  <dc:title/>
</cp:coreProperties>
</file>