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от 28 мая 2021 года № 134</t>
  </si>
  <si>
    <t xml:space="preserve">Исполнение бюджетных ассигнований на реализацию муниципальных программ Гатчинского муниципального района за 2020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0 год, (тыс.руб.)</t>
  </si>
  <si>
    <t xml:space="preserve">Исполнено за 2020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14.09.2017 № 4087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Постановление администрации ГМР от 25.09.2017 № 4231</t>
  </si>
  <si>
    <t xml:space="preserve">Муниципальная программа Гатчинского муниципального района "Развитие сферы культуры в Гатчинском муниципальном районе"</t>
  </si>
  <si>
    <t xml:space="preserve">Постановление администрации ГМР от 19.09.2017 № 4160</t>
  </si>
  <si>
    <t xml:space="preserve">Муниципальная программа Гатчинского муниципального района "Создание условий для
обеспечения определенных категорий  
граждан жилыми помещениями в
Гатчинском муниципальном районе"</t>
  </si>
  <si>
    <t xml:space="preserve">Постановление администрации ГМР от 12.10.2017 № 4485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Постановление администрации ГМР от 12.10.2017 № 4486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от 14.09.2017 № 4085</t>
  </si>
  <si>
    <t xml:space="preserve">Муниципальная программа Гатчинского муниципального района "Развитие  сельского хозяйства  в Гатчинском  муниципальном районе"</t>
  </si>
  <si>
    <t xml:space="preserve">Постановление администрации ГМР от 29.09.2017 № 4304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от 03.10.2017 № 4372</t>
  </si>
  <si>
    <t xml:space="preserve">Муниципальная программа Гатчинского муниципального района "Эффективное  управление   финансами и  оптимизация  муниципального  долга Гатчинского  муниципального  района"</t>
  </si>
  <si>
    <t xml:space="preserve">Постановление администрации ГМР от 15.09.2017 № 4091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Постановление администрации ГМР от 22.09.2017 № 421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.75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fals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4942586.3</v>
      </c>
      <c r="E8" s="13" t="n">
        <v>4765526.5</v>
      </c>
      <c r="F8" s="14" t="n">
        <f aca="false">E8/D8*100</f>
        <v>96.417669024818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58414.8</v>
      </c>
      <c r="E9" s="13" t="n">
        <v>57541</v>
      </c>
      <c r="F9" s="14" t="n">
        <f aca="false">E9/D9*100</f>
        <v>98.5041462095222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356383.8</v>
      </c>
      <c r="E10" s="13" t="n">
        <v>356006.8</v>
      </c>
      <c r="F10" s="14" t="n">
        <f aca="false">E10/D10*100</f>
        <v>99.8942151691519</v>
      </c>
    </row>
    <row r="11" customFormat="false" ht="78.7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90201.3</v>
      </c>
      <c r="E11" s="13" t="n">
        <v>70077.3</v>
      </c>
      <c r="F11" s="14" t="n">
        <f aca="false">E11/D11*100</f>
        <v>77.6899002564265</v>
      </c>
    </row>
    <row r="12" customFormat="false" ht="63" hidden="false" customHeight="false" outlineLevel="0" collapsed="false">
      <c r="A12" s="10" t="n">
        <v>5</v>
      </c>
      <c r="B12" s="11" t="s">
        <v>19</v>
      </c>
      <c r="C12" s="12" t="s">
        <v>20</v>
      </c>
      <c r="D12" s="13" t="n">
        <v>33753.4</v>
      </c>
      <c r="E12" s="13" t="n">
        <v>32733.8</v>
      </c>
      <c r="F12" s="14" t="n">
        <f aca="false">E12/D12*100</f>
        <v>96.9792672738154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68499.5</v>
      </c>
      <c r="E13" s="13" t="n">
        <v>66879.4</v>
      </c>
      <c r="F13" s="14" t="n">
        <f aca="false">E13/D13*100</f>
        <v>97.63487324725</v>
      </c>
    </row>
    <row r="14" customFormat="false" ht="63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22332.7</v>
      </c>
      <c r="E14" s="13" t="n">
        <v>22089.9</v>
      </c>
      <c r="F14" s="14" t="n">
        <f aca="false">E14/D14*100</f>
        <v>98.9128049899923</v>
      </c>
    </row>
    <row r="15" customFormat="false" ht="110.2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289955.7</v>
      </c>
      <c r="E15" s="13" t="n">
        <v>259364.7</v>
      </c>
      <c r="F15" s="14" t="n">
        <f aca="false">E15/D15*100</f>
        <v>89.4497676714064</v>
      </c>
    </row>
    <row r="16" customFormat="false" ht="78.75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474100.6</v>
      </c>
      <c r="E16" s="13" t="n">
        <v>474100.6</v>
      </c>
      <c r="F16" s="15" t="n">
        <f aca="false">E16/D16*100</f>
        <v>100</v>
      </c>
    </row>
    <row r="17" customFormat="false" ht="63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22488.2</v>
      </c>
      <c r="E17" s="13" t="n">
        <v>21987.5</v>
      </c>
      <c r="F17" s="15" t="n">
        <f aca="false">E17/D17*100</f>
        <v>97.7734989905817</v>
      </c>
    </row>
    <row r="18" s="19" customFormat="true" ht="15.75" hidden="false" customHeight="false" outlineLevel="0" collapsed="false">
      <c r="A18" s="16" t="s">
        <v>31</v>
      </c>
      <c r="B18" s="16"/>
      <c r="C18" s="16"/>
      <c r="D18" s="17" t="n">
        <f aca="false">SUM(D8:D17)</f>
        <v>6358716.3</v>
      </c>
      <c r="E18" s="17" t="n">
        <f aca="false">SUM(E8:E17)</f>
        <v>6126307.5</v>
      </c>
      <c r="F18" s="18" t="n">
        <f aca="false">E18/D18*100</f>
        <v>96.3450358683246</v>
      </c>
    </row>
  </sheetData>
  <mergeCells count="6">
    <mergeCell ref="C1:F1"/>
    <mergeCell ref="C2:F2"/>
    <mergeCell ref="C3:F3"/>
    <mergeCell ref="D4:F4"/>
    <mergeCell ref="B6:F6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1-06-01T09:46:50Z</cp:lastPrinted>
  <dcterms:modified xsi:type="dcterms:W3CDTF">2021-06-01T09:46:54Z</dcterms:modified>
  <cp:revision>0</cp:revision>
  <dc:subject/>
  <dc:title/>
</cp:coreProperties>
</file>