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от 26.02.2021 №109</t>
  </si>
  <si>
    <t xml:space="preserve">Приложение 13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38.14"/>
    <col collapsed="false" customWidth="true" hidden="false" outlineLevel="0" max="3" min="3" style="2" width="18.99"/>
    <col collapsed="false" customWidth="true" hidden="false" outlineLevel="0" max="4" min="4" style="0" width="13.41"/>
    <col collapsed="false" customWidth="true" hidden="false" outlineLevel="0" max="5" min="5" style="0" width="20.7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185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32.4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962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v>2243.2</v>
      </c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3184.6</v>
      </c>
      <c r="D17" s="16"/>
      <c r="E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/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v>2945.6</v>
      </c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/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v>2269</v>
      </c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/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/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/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4781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v>2783.4</v>
      </c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1925.4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/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 t="n">
        <v>20000</v>
      </c>
      <c r="E30" s="16" t="n">
        <v>20000</v>
      </c>
    </row>
    <row r="31" customFormat="false" ht="20.45" hidden="false" customHeight="true" outlineLevel="0" collapsed="false">
      <c r="A31" s="14"/>
      <c r="B31" s="12" t="s">
        <v>48</v>
      </c>
      <c r="C31" s="16" t="n">
        <f aca="false">SUM(C13:C30)</f>
        <v>31094.2</v>
      </c>
      <c r="D31" s="16" t="n">
        <f aca="false">SUM(D13:D30)</f>
        <v>20000</v>
      </c>
      <c r="E31" s="16" t="n">
        <f aca="false">SUM(E13:E30)</f>
        <v>200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02-25T11:28:43Z</cp:lastPrinted>
  <dcterms:modified xsi:type="dcterms:W3CDTF">2021-02-25T11:28:45Z</dcterms:modified>
  <cp:revision>0</cp:revision>
  <dc:subject/>
  <dc:title/>
</cp:coreProperties>
</file>