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 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ОБЩИЕ ПАРАМЕТРЫ бюджета  Гатчинского муниципального района на 2021-2023 годы (1 чтение)</t>
  </si>
  <si>
    <t xml:space="preserve">Наименование </t>
  </si>
  <si>
    <t xml:space="preserve">Исполнение 2019</t>
  </si>
  <si>
    <t xml:space="preserve">Первоначальный бюджет на 2020 год, тыс.руб.    </t>
  </si>
  <si>
    <t xml:space="preserve">Уточненный бюджет 2020 год (на 01.10.2020)</t>
  </si>
  <si>
    <t xml:space="preserve">Бюджет на 2021год, тыс.руб. </t>
  </si>
  <si>
    <t xml:space="preserve">Бюджет  на 2022 год, тыс.руб.    </t>
  </si>
  <si>
    <t xml:space="preserve">Бюджет  на 2023год, тыс.руб.    </t>
  </si>
  <si>
    <t xml:space="preserve">Изменение февраль на 2021 год, тыс.руб.</t>
  </si>
  <si>
    <t xml:space="preserve">Изменение февраль на 2022 год, тыс.руб.  </t>
  </si>
  <si>
    <t xml:space="preserve">Бюджет  на 2021 год, тыс.руб.    </t>
  </si>
  <si>
    <t xml:space="preserve">Изменение май на 2021 год, тыс.руб.</t>
  </si>
  <si>
    <t xml:space="preserve">Изменение май на 2022 год, тыс.руб.  </t>
  </si>
  <si>
    <t xml:space="preserve">Изменение сентябрь на 2021 год, тыс.руб.</t>
  </si>
  <si>
    <t xml:space="preserve">Изменение сентябрь на 2022 год, тыс.руб.  </t>
  </si>
  <si>
    <t xml:space="preserve">Доходы бюджета </t>
  </si>
  <si>
    <t xml:space="preserve">Налоговые доходы</t>
  </si>
  <si>
    <t xml:space="preserve">в том числе дополнительный норматив в 2019г. 14,75; в 2020г. 12,24;  в 2021г.10,48%; в 2022 г.10,35; в 2023г.9,65</t>
  </si>
  <si>
    <t xml:space="preserve">Неналоговые доходы</t>
  </si>
  <si>
    <t xml:space="preserve">в том числе, платные услуги по казенным учр.</t>
  </si>
  <si>
    <t xml:space="preserve">ИТОГО  налоговые и неналоговые доходы</t>
  </si>
  <si>
    <t xml:space="preserve">Дотация на выравнивание уровня бюджетной обеспеченности из областного бюджета</t>
  </si>
  <si>
    <t xml:space="preserve">ИТОГО налоговые + неналоговые + дотация</t>
  </si>
  <si>
    <t xml:space="preserve">Субвенции</t>
  </si>
  <si>
    <t xml:space="preserve">Субсидии</t>
  </si>
  <si>
    <t xml:space="preserve">Иные МБТ, в т.ч. дотация на сбалансированность</t>
  </si>
  <si>
    <t xml:space="preserve">ИТОГО Безвозмездные поступления</t>
  </si>
  <si>
    <t xml:space="preserve">ВСЕГО ДОХОДОВ</t>
  </si>
  <si>
    <t xml:space="preserve">Дефицит бюджета прогнозируемый</t>
  </si>
  <si>
    <t xml:space="preserve">налоговые+неналоговые доходы-доп.норматив</t>
  </si>
  <si>
    <t xml:space="preserve">Размер дефицита (%)</t>
  </si>
  <si>
    <r>
      <rPr>
        <sz val="12"/>
        <rFont val="Times New Roman"/>
        <family val="1"/>
        <charset val="204"/>
      </rPr>
      <t xml:space="preserve">ДЕФИЦИТ - (профицит +) бюджета</t>
    </r>
    <r>
      <rPr>
        <sz val="10"/>
        <rFont val="Times New Roman"/>
        <family val="1"/>
        <charset val="204"/>
      </rPr>
      <t xml:space="preserve"> </t>
    </r>
  </si>
  <si>
    <t xml:space="preserve">Расходы бюджета </t>
  </si>
  <si>
    <t xml:space="preserve">Сумма  расходов  к  распределению, в том числе по источникам</t>
  </si>
  <si>
    <t xml:space="preserve">Средства местного бюджета (налоговые, неналоговые доходы), в т.ч.</t>
  </si>
  <si>
    <t xml:space="preserve">платные услуги по казенным учреждениям</t>
  </si>
  <si>
    <t xml:space="preserve">Средства дотации на выравнивание</t>
  </si>
  <si>
    <t xml:space="preserve">Источники покрытия дефицита бюджета</t>
  </si>
  <si>
    <t xml:space="preserve">ИТОГО расходов местного бюджета к распределению</t>
  </si>
  <si>
    <t xml:space="preserve">Расходы бюджета без учета целевых МБТ</t>
  </si>
  <si>
    <t xml:space="preserve">х</t>
  </si>
  <si>
    <t xml:space="preserve">Условные расходы 2,5% (2022) и 5% (2023) </t>
  </si>
  <si>
    <t xml:space="preserve">ВСЕГО РАСХОДОВ</t>
  </si>
  <si>
    <t xml:space="preserve">ДЕФИЦИТ</t>
  </si>
  <si>
    <t xml:space="preserve">Председатель Комитета финансов Гатчинского муниципального района _____________________________ Л.И. Орех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5.14"/>
    <col collapsed="false" customWidth="true" hidden="false" outlineLevel="0" max="2" min="2" style="1" width="14.85"/>
    <col collapsed="false" customWidth="true" hidden="false" outlineLevel="0" max="3" min="3" style="2" width="21.7"/>
    <col collapsed="false" customWidth="true" hidden="false" outlineLevel="0" max="4" min="4" style="3" width="18.41"/>
    <col collapsed="false" customWidth="true" hidden="false" outlineLevel="0" max="5" min="5" style="1" width="14.99"/>
    <col collapsed="false" customWidth="true" hidden="false" outlineLevel="0" max="6" min="6" style="1" width="14.41"/>
    <col collapsed="false" customWidth="true" hidden="false" outlineLevel="0" max="7" min="7" style="1" width="14.56"/>
    <col collapsed="false" customWidth="true" hidden="true" outlineLevel="0" max="19" min="8" style="1" width="14.56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6</v>
      </c>
      <c r="L2" s="7" t="s">
        <v>11</v>
      </c>
      <c r="M2" s="7" t="s">
        <v>12</v>
      </c>
      <c r="N2" s="7" t="s">
        <v>10</v>
      </c>
      <c r="O2" s="7" t="s">
        <v>6</v>
      </c>
      <c r="P2" s="7" t="s">
        <v>13</v>
      </c>
      <c r="Q2" s="7" t="s">
        <v>14</v>
      </c>
      <c r="R2" s="7" t="s">
        <v>10</v>
      </c>
      <c r="S2" s="7" t="s">
        <v>6</v>
      </c>
    </row>
    <row r="3" customFormat="false" ht="33.75" hidden="false" customHeight="true" outlineLevel="0" collapsed="false">
      <c r="A3" s="6"/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8.75" hidden="false" customHeight="true" outlineLevel="0" collapsed="false">
      <c r="A4" s="8" t="s">
        <v>15</v>
      </c>
      <c r="B4" s="8"/>
      <c r="C4" s="8"/>
      <c r="D4" s="8"/>
      <c r="E4" s="8"/>
      <c r="F4" s="8"/>
      <c r="G4" s="8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15.75" hidden="false" customHeight="false" outlineLevel="0" collapsed="false">
      <c r="A5" s="10" t="s">
        <v>16</v>
      </c>
      <c r="B5" s="11" t="n">
        <v>2103487.6</v>
      </c>
      <c r="C5" s="11" t="n">
        <v>2421159</v>
      </c>
      <c r="D5" s="11" t="n">
        <v>2271069.4</v>
      </c>
      <c r="E5" s="11" t="n">
        <v>2305000</v>
      </c>
      <c r="F5" s="11" t="n">
        <v>2446779.7</v>
      </c>
      <c r="G5" s="11" t="n">
        <v>2627137.4</v>
      </c>
      <c r="H5" s="11"/>
      <c r="I5" s="11"/>
      <c r="J5" s="11" t="n">
        <f aca="false">F5+H5</f>
        <v>2446779.7</v>
      </c>
      <c r="K5" s="11" t="n">
        <f aca="false">G5+I5</f>
        <v>2627137.4</v>
      </c>
      <c r="L5" s="11"/>
      <c r="M5" s="11"/>
      <c r="N5" s="11" t="n">
        <f aca="false">J5+L5</f>
        <v>2446779.7</v>
      </c>
      <c r="O5" s="11" t="n">
        <f aca="false">K5+M5</f>
        <v>2627137.4</v>
      </c>
      <c r="P5" s="11"/>
      <c r="Q5" s="11"/>
      <c r="R5" s="11" t="n">
        <f aca="false">N5+P5</f>
        <v>2446779.7</v>
      </c>
      <c r="S5" s="11" t="n">
        <f aca="false">O5+Q5</f>
        <v>2627137.4</v>
      </c>
    </row>
    <row r="6" customFormat="false" ht="31.5" hidden="false" customHeight="false" outlineLevel="0" collapsed="false">
      <c r="A6" s="12" t="s">
        <v>17</v>
      </c>
      <c r="B6" s="13" t="n">
        <v>696464.5</v>
      </c>
      <c r="C6" s="13" t="n">
        <v>748966.1</v>
      </c>
      <c r="D6" s="14" t="n">
        <v>681035.3</v>
      </c>
      <c r="E6" s="13" t="n">
        <v>600938.3</v>
      </c>
      <c r="F6" s="13" t="n">
        <v>635376.9</v>
      </c>
      <c r="G6" s="13" t="n">
        <v>653177.1</v>
      </c>
      <c r="H6" s="13"/>
      <c r="I6" s="13"/>
      <c r="J6" s="13" t="n">
        <f aca="false">F6+H6</f>
        <v>635376.9</v>
      </c>
      <c r="K6" s="13" t="n">
        <f aca="false">G6+I6</f>
        <v>653177.1</v>
      </c>
      <c r="L6" s="13"/>
      <c r="M6" s="13"/>
      <c r="N6" s="13" t="n">
        <f aca="false">J6+L6</f>
        <v>635376.9</v>
      </c>
      <c r="O6" s="13" t="n">
        <f aca="false">K6+M6</f>
        <v>653177.1</v>
      </c>
      <c r="P6" s="13"/>
      <c r="Q6" s="13"/>
      <c r="R6" s="13" t="n">
        <f aca="false">N6+P6</f>
        <v>635376.9</v>
      </c>
      <c r="S6" s="13" t="n">
        <f aca="false">O6+Q6</f>
        <v>653177.1</v>
      </c>
    </row>
    <row r="7" customFormat="false" ht="15.75" hidden="false" customHeight="false" outlineLevel="0" collapsed="false">
      <c r="A7" s="10" t="s">
        <v>18</v>
      </c>
      <c r="B7" s="11" t="n">
        <v>362919.2</v>
      </c>
      <c r="C7" s="11" t="n">
        <v>349363.4</v>
      </c>
      <c r="D7" s="11" t="n">
        <v>350391.8</v>
      </c>
      <c r="E7" s="11" t="n">
        <v>285000</v>
      </c>
      <c r="F7" s="11" t="n">
        <v>270217.5</v>
      </c>
      <c r="G7" s="11" t="n">
        <v>272484.9</v>
      </c>
      <c r="H7" s="11"/>
      <c r="I7" s="11"/>
      <c r="J7" s="11" t="n">
        <f aca="false">F7+H7</f>
        <v>270217.5</v>
      </c>
      <c r="K7" s="11" t="n">
        <f aca="false">G7+I7</f>
        <v>272484.9</v>
      </c>
      <c r="L7" s="11"/>
      <c r="M7" s="11"/>
      <c r="N7" s="11" t="n">
        <f aca="false">J7+L7</f>
        <v>270217.5</v>
      </c>
      <c r="O7" s="11" t="n">
        <f aca="false">K7+M7</f>
        <v>272484.9</v>
      </c>
      <c r="P7" s="11"/>
      <c r="Q7" s="11"/>
      <c r="R7" s="11" t="n">
        <f aca="false">N7+P7</f>
        <v>270217.5</v>
      </c>
      <c r="S7" s="11" t="n">
        <f aca="false">O7+Q7</f>
        <v>272484.9</v>
      </c>
    </row>
    <row r="8" customFormat="false" ht="15.75" hidden="false" customHeight="false" outlineLevel="0" collapsed="false">
      <c r="A8" s="12" t="s">
        <v>19</v>
      </c>
      <c r="B8" s="13"/>
      <c r="C8" s="13"/>
      <c r="D8" s="13"/>
      <c r="E8" s="13"/>
      <c r="F8" s="13"/>
      <c r="G8" s="13"/>
      <c r="H8" s="13"/>
      <c r="I8" s="13"/>
      <c r="J8" s="13" t="n">
        <f aca="false">F8+H8</f>
        <v>0</v>
      </c>
      <c r="K8" s="13" t="n">
        <f aca="false">G8+I8</f>
        <v>0</v>
      </c>
      <c r="L8" s="13"/>
      <c r="M8" s="13"/>
      <c r="N8" s="13" t="n">
        <f aca="false">J8+L8</f>
        <v>0</v>
      </c>
      <c r="O8" s="13" t="n">
        <f aca="false">K8+M8</f>
        <v>0</v>
      </c>
      <c r="P8" s="13"/>
      <c r="Q8" s="13"/>
      <c r="R8" s="13" t="n">
        <f aca="false">N8+P8</f>
        <v>0</v>
      </c>
      <c r="S8" s="13" t="n">
        <f aca="false">O8+Q8</f>
        <v>0</v>
      </c>
    </row>
    <row r="9" s="17" customFormat="true" ht="15.75" hidden="false" customHeight="false" outlineLevel="0" collapsed="false">
      <c r="A9" s="15" t="s">
        <v>20</v>
      </c>
      <c r="B9" s="16" t="n">
        <f aca="false">B5+B7</f>
        <v>2466406.8</v>
      </c>
      <c r="C9" s="16" t="n">
        <f aca="false">C5+C7</f>
        <v>2770522.4</v>
      </c>
      <c r="D9" s="16" t="n">
        <f aca="false">D5+D7</f>
        <v>2621461.2</v>
      </c>
      <c r="E9" s="16" t="n">
        <f aca="false">E5+E7</f>
        <v>2590000</v>
      </c>
      <c r="F9" s="16" t="n">
        <f aca="false">F5+F7</f>
        <v>2716997.2</v>
      </c>
      <c r="G9" s="16" t="n">
        <f aca="false">G5+G7</f>
        <v>2899622.3</v>
      </c>
      <c r="H9" s="16" t="n">
        <f aca="false">H5+H7</f>
        <v>0</v>
      </c>
      <c r="I9" s="16" t="n">
        <f aca="false">I5+I7</f>
        <v>0</v>
      </c>
      <c r="J9" s="16" t="n">
        <f aca="false">J5+J7</f>
        <v>2716997.2</v>
      </c>
      <c r="K9" s="16" t="n">
        <f aca="false">K5+K7</f>
        <v>2899622.3</v>
      </c>
      <c r="L9" s="16" t="n">
        <f aca="false">L5+L7</f>
        <v>0</v>
      </c>
      <c r="M9" s="16" t="n">
        <f aca="false">M5+M7</f>
        <v>0</v>
      </c>
      <c r="N9" s="16" t="n">
        <f aca="false">N5+N7</f>
        <v>2716997.2</v>
      </c>
      <c r="O9" s="16" t="n">
        <f aca="false">O5+O7</f>
        <v>2899622.3</v>
      </c>
      <c r="P9" s="16" t="n">
        <f aca="false">P5+P7</f>
        <v>0</v>
      </c>
      <c r="Q9" s="16" t="n">
        <f aca="false">Q5+Q7</f>
        <v>0</v>
      </c>
      <c r="R9" s="16" t="n">
        <f aca="false">R5+R7</f>
        <v>2716997.2</v>
      </c>
      <c r="S9" s="16" t="n">
        <f aca="false">S5+S7</f>
        <v>2899622.3</v>
      </c>
    </row>
    <row r="10" customFormat="false" ht="31.5" hidden="false" customHeight="false" outlineLevel="0" collapsed="false">
      <c r="A10" s="10" t="s">
        <v>21</v>
      </c>
      <c r="B10" s="11" t="n">
        <v>77901.8</v>
      </c>
      <c r="C10" s="11" t="n">
        <v>151882.5</v>
      </c>
      <c r="D10" s="11" t="n">
        <v>151326.4</v>
      </c>
      <c r="E10" s="11" t="n">
        <v>229095.3</v>
      </c>
      <c r="F10" s="18" t="n">
        <v>174357</v>
      </c>
      <c r="G10" s="11" t="n">
        <v>149517.5</v>
      </c>
      <c r="H10" s="11"/>
      <c r="I10" s="11"/>
      <c r="J10" s="11" t="n">
        <f aca="false">F10+H10</f>
        <v>174357</v>
      </c>
      <c r="K10" s="11" t="n">
        <f aca="false">G10+I10</f>
        <v>149517.5</v>
      </c>
      <c r="L10" s="11"/>
      <c r="M10" s="11"/>
      <c r="N10" s="11" t="n">
        <f aca="false">J10+L10</f>
        <v>174357</v>
      </c>
      <c r="O10" s="11" t="n">
        <f aca="false">K10+M10</f>
        <v>149517.5</v>
      </c>
      <c r="P10" s="11"/>
      <c r="Q10" s="11"/>
      <c r="R10" s="11" t="n">
        <f aca="false">N10+P10</f>
        <v>174357</v>
      </c>
      <c r="S10" s="11" t="n">
        <f aca="false">O10+Q10</f>
        <v>149517.5</v>
      </c>
    </row>
    <row r="11" s="17" customFormat="true" ht="15.75" hidden="false" customHeight="false" outlineLevel="0" collapsed="false">
      <c r="A11" s="19" t="s">
        <v>22</v>
      </c>
      <c r="B11" s="20" t="n">
        <f aca="false">SUM(B9:B10)</f>
        <v>2544308.6</v>
      </c>
      <c r="C11" s="20" t="n">
        <f aca="false">SUM(C9:C10)</f>
        <v>2922404.9</v>
      </c>
      <c r="D11" s="20" t="n">
        <f aca="false">SUM(D9:D10)</f>
        <v>2772787.6</v>
      </c>
      <c r="E11" s="20" t="n">
        <f aca="false">SUM(E9:E10)</f>
        <v>2819095.3</v>
      </c>
      <c r="F11" s="20" t="n">
        <f aca="false">SUM(F9:F10)</f>
        <v>2891354.2</v>
      </c>
      <c r="G11" s="20" t="n">
        <f aca="false">SUM(G9:G10)</f>
        <v>3049139.8</v>
      </c>
      <c r="H11" s="20" t="n">
        <f aca="false">SUM(H9:H10)</f>
        <v>0</v>
      </c>
      <c r="I11" s="20" t="n">
        <f aca="false">SUM(I9:I10)</f>
        <v>0</v>
      </c>
      <c r="J11" s="20" t="n">
        <f aca="false">SUM(J9:J10)</f>
        <v>2891354.2</v>
      </c>
      <c r="K11" s="20" t="n">
        <f aca="false">SUM(K9:K10)</f>
        <v>3049139.8</v>
      </c>
      <c r="L11" s="20" t="n">
        <f aca="false">SUM(L9:L10)</f>
        <v>0</v>
      </c>
      <c r="M11" s="20" t="n">
        <f aca="false">SUM(M9:M10)</f>
        <v>0</v>
      </c>
      <c r="N11" s="20" t="n">
        <f aca="false">SUM(N9:N10)</f>
        <v>2891354.2</v>
      </c>
      <c r="O11" s="20" t="n">
        <f aca="false">SUM(O9:O10)</f>
        <v>3049139.8</v>
      </c>
      <c r="P11" s="20" t="n">
        <f aca="false">SUM(P9:P10)</f>
        <v>0</v>
      </c>
      <c r="Q11" s="20" t="n">
        <f aca="false">SUM(Q9:Q10)</f>
        <v>0</v>
      </c>
      <c r="R11" s="20" t="n">
        <f aca="false">SUM(R9:R10)</f>
        <v>2891354.2</v>
      </c>
      <c r="S11" s="20" t="n">
        <f aca="false">SUM(S9:S10)</f>
        <v>3049139.8</v>
      </c>
    </row>
    <row r="12" customFormat="false" ht="15.75" hidden="false" customHeight="false" outlineLevel="0" collapsed="false">
      <c r="A12" s="10" t="s">
        <v>23</v>
      </c>
      <c r="B12" s="11" t="n">
        <f aca="false">3407329.8-9974</f>
        <v>3397355.8</v>
      </c>
      <c r="C12" s="11" t="n">
        <v>3523550.9</v>
      </c>
      <c r="D12" s="11" t="n">
        <v>3625799.8</v>
      </c>
      <c r="E12" s="11" t="n">
        <v>3472877.7</v>
      </c>
      <c r="F12" s="11" t="n">
        <v>3654492.7</v>
      </c>
      <c r="G12" s="11" t="n">
        <v>3670350.8</v>
      </c>
      <c r="H12" s="11"/>
      <c r="I12" s="11"/>
      <c r="J12" s="11" t="n">
        <f aca="false">F12+H12</f>
        <v>3654492.7</v>
      </c>
      <c r="K12" s="11" t="n">
        <f aca="false">G12+I12</f>
        <v>3670350.8</v>
      </c>
      <c r="L12" s="11"/>
      <c r="M12" s="11"/>
      <c r="N12" s="11" t="n">
        <f aca="false">J12+L12</f>
        <v>3654492.7</v>
      </c>
      <c r="O12" s="11" t="n">
        <f aca="false">K12+M12</f>
        <v>3670350.8</v>
      </c>
      <c r="P12" s="11"/>
      <c r="Q12" s="11"/>
      <c r="R12" s="11" t="n">
        <f aca="false">N12+P12</f>
        <v>3654492.7</v>
      </c>
      <c r="S12" s="11" t="n">
        <f aca="false">O12+Q12</f>
        <v>3670350.8</v>
      </c>
    </row>
    <row r="13" customFormat="false" ht="15.75" hidden="false" customHeight="false" outlineLevel="0" collapsed="false">
      <c r="A13" s="10" t="s">
        <v>24</v>
      </c>
      <c r="B13" s="11" t="n">
        <f aca="false">253389.3</f>
        <v>253389.3</v>
      </c>
      <c r="C13" s="11" t="n">
        <v>121468.1</v>
      </c>
      <c r="D13" s="11" t="n">
        <v>529634.8</v>
      </c>
      <c r="E13" s="11" t="n">
        <v>136294.3</v>
      </c>
      <c r="F13" s="11" t="n">
        <v>97970.8</v>
      </c>
      <c r="G13" s="11" t="n">
        <v>89275.2</v>
      </c>
      <c r="H13" s="11"/>
      <c r="I13" s="11"/>
      <c r="J13" s="11" t="n">
        <f aca="false">F13+H13</f>
        <v>97970.8</v>
      </c>
      <c r="K13" s="11" t="n">
        <f aca="false">G13+I13</f>
        <v>89275.2</v>
      </c>
      <c r="L13" s="11"/>
      <c r="M13" s="11"/>
      <c r="N13" s="11" t="n">
        <f aca="false">J13+L13</f>
        <v>97970.8</v>
      </c>
      <c r="O13" s="11" t="n">
        <f aca="false">K13+M13</f>
        <v>89275.2</v>
      </c>
      <c r="P13" s="11"/>
      <c r="Q13" s="11"/>
      <c r="R13" s="11" t="n">
        <f aca="false">N13+P13</f>
        <v>97970.8</v>
      </c>
      <c r="S13" s="11" t="n">
        <f aca="false">O13+Q13</f>
        <v>89275.2</v>
      </c>
    </row>
    <row r="14" customFormat="false" ht="15.75" hidden="false" customHeight="false" outlineLevel="0" collapsed="false">
      <c r="A14" s="10" t="s">
        <v>25</v>
      </c>
      <c r="B14" s="11" t="n">
        <f aca="false">81798.1+74473.2+9378.1+323.3+4558.1</f>
        <v>170530.8</v>
      </c>
      <c r="C14" s="11" t="n">
        <v>3921.6</v>
      </c>
      <c r="D14" s="11" t="n">
        <v>25289.4</v>
      </c>
      <c r="E14" s="11" t="n">
        <v>67804.4</v>
      </c>
      <c r="F14" s="11" t="n">
        <v>67804.4</v>
      </c>
      <c r="G14" s="11" t="n">
        <v>2056.6</v>
      </c>
      <c r="H14" s="11"/>
      <c r="I14" s="11"/>
      <c r="J14" s="11" t="n">
        <f aca="false">F14+H14</f>
        <v>67804.4</v>
      </c>
      <c r="K14" s="11" t="n">
        <f aca="false">G14+I14</f>
        <v>2056.6</v>
      </c>
      <c r="L14" s="11"/>
      <c r="M14" s="11"/>
      <c r="N14" s="11" t="n">
        <f aca="false">J14+L14</f>
        <v>67804.4</v>
      </c>
      <c r="O14" s="11" t="n">
        <f aca="false">K14+M14</f>
        <v>2056.6</v>
      </c>
      <c r="P14" s="11"/>
      <c r="Q14" s="11"/>
      <c r="R14" s="11" t="n">
        <f aca="false">N14+P14</f>
        <v>67804.4</v>
      </c>
      <c r="S14" s="11" t="n">
        <f aca="false">O14+Q14</f>
        <v>2056.6</v>
      </c>
    </row>
    <row r="15" s="17" customFormat="true" ht="15.75" hidden="false" customHeight="false" outlineLevel="0" collapsed="false">
      <c r="A15" s="21" t="s">
        <v>26</v>
      </c>
      <c r="B15" s="22" t="n">
        <f aca="false">B10+B12+B13+B14</f>
        <v>3899177.7</v>
      </c>
      <c r="C15" s="22" t="n">
        <f aca="false">C10+C12+C13+C14</f>
        <v>3800823.1</v>
      </c>
      <c r="D15" s="22" t="n">
        <v>4180723.9</v>
      </c>
      <c r="E15" s="22" t="n">
        <f aca="false">E10+E12+E13+E14</f>
        <v>3906071.7</v>
      </c>
      <c r="F15" s="22" t="n">
        <f aca="false">F10+F12+F13+F14</f>
        <v>3994624.9</v>
      </c>
      <c r="G15" s="22" t="n">
        <f aca="false">G10+G12+G13+G14</f>
        <v>3911200.1</v>
      </c>
      <c r="H15" s="22" t="n">
        <f aca="false">H10+H12+H13+H14</f>
        <v>0</v>
      </c>
      <c r="I15" s="22" t="n">
        <f aca="false">I10+I12+I13+I14</f>
        <v>0</v>
      </c>
      <c r="J15" s="22" t="n">
        <f aca="false">J10+J12+J13+J14</f>
        <v>3994624.9</v>
      </c>
      <c r="K15" s="22" t="n">
        <f aca="false">K10+K12+K13+K14</f>
        <v>3911200.1</v>
      </c>
      <c r="L15" s="22" t="n">
        <f aca="false">L10+L12+L13+L14</f>
        <v>0</v>
      </c>
      <c r="M15" s="22" t="n">
        <f aca="false">M10+M12+M13+M14</f>
        <v>0</v>
      </c>
      <c r="N15" s="22" t="n">
        <f aca="false">N10+N12+N13+N14</f>
        <v>3994624.9</v>
      </c>
      <c r="O15" s="22" t="n">
        <f aca="false">O10+O12+O13+O14</f>
        <v>3911200.1</v>
      </c>
      <c r="P15" s="22" t="n">
        <f aca="false">P10+P12+P13+P14</f>
        <v>0</v>
      </c>
      <c r="Q15" s="22" t="n">
        <f aca="false">Q10+Q12+Q13+Q14</f>
        <v>0</v>
      </c>
      <c r="R15" s="22" t="n">
        <f aca="false">R10+R12+R13+R14</f>
        <v>3994624.9</v>
      </c>
      <c r="S15" s="22" t="n">
        <f aca="false">S10+S12+S13+S14</f>
        <v>3911200.1</v>
      </c>
    </row>
    <row r="16" customFormat="false" ht="15.75" hidden="false" customHeight="false" outlineLevel="0" collapsed="false">
      <c r="A16" s="23" t="s">
        <v>27</v>
      </c>
      <c r="B16" s="24" t="n">
        <f aca="false">SUM(B11:B14)</f>
        <v>6365584.5</v>
      </c>
      <c r="C16" s="24" t="n">
        <f aca="false">SUM(C11:C14)</f>
        <v>6571345.5</v>
      </c>
      <c r="D16" s="24" t="n">
        <f aca="false">SUM(D11+D15)</f>
        <v>6953511.5</v>
      </c>
      <c r="E16" s="24" t="n">
        <f aca="false">SUM(E11:E14)</f>
        <v>6496071.7</v>
      </c>
      <c r="F16" s="24" t="n">
        <f aca="false">SUM(F11:F14)</f>
        <v>6711622.1</v>
      </c>
      <c r="G16" s="24" t="n">
        <f aca="false">SUM(G11:G14)</f>
        <v>6810822.4</v>
      </c>
      <c r="H16" s="24" t="n">
        <f aca="false">SUM(H11:H14)</f>
        <v>0</v>
      </c>
      <c r="I16" s="24" t="n">
        <f aca="false">SUM(I11:I14)</f>
        <v>0</v>
      </c>
      <c r="J16" s="24" t="n">
        <f aca="false">SUM(J11:J14)</f>
        <v>6711622.1</v>
      </c>
      <c r="K16" s="24" t="n">
        <f aca="false">SUM(K11:K14)</f>
        <v>6810822.4</v>
      </c>
      <c r="L16" s="24" t="n">
        <f aca="false">SUM(L11:L14)</f>
        <v>0</v>
      </c>
      <c r="M16" s="24" t="n">
        <f aca="false">SUM(M11:M14)</f>
        <v>0</v>
      </c>
      <c r="N16" s="24" t="n">
        <f aca="false">SUM(N11:N14)</f>
        <v>6711622.1</v>
      </c>
      <c r="O16" s="24" t="n">
        <f aca="false">SUM(O11:O14)</f>
        <v>6810822.4</v>
      </c>
      <c r="P16" s="24" t="n">
        <f aca="false">SUM(P11:P14)</f>
        <v>0</v>
      </c>
      <c r="Q16" s="24" t="n">
        <f aca="false">SUM(Q11:Q14)</f>
        <v>0</v>
      </c>
      <c r="R16" s="24" t="n">
        <f aca="false">SUM(R11:R14)</f>
        <v>6711622.1</v>
      </c>
      <c r="S16" s="24" t="n">
        <f aca="false">SUM(S11:S14)</f>
        <v>6810822.4</v>
      </c>
    </row>
    <row r="17" customFormat="false" ht="16.5" hidden="false" customHeight="true" outlineLevel="0" collapsed="false">
      <c r="A17" s="8" t="s">
        <v>28</v>
      </c>
      <c r="B17" s="8"/>
      <c r="C17" s="8"/>
      <c r="D17" s="8"/>
      <c r="E17" s="8"/>
      <c r="F17" s="8"/>
      <c r="G17" s="8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</row>
    <row r="18" customFormat="false" ht="15.75" hidden="false" customHeight="true" outlineLevel="0" collapsed="false">
      <c r="A18" s="12" t="s">
        <v>29</v>
      </c>
      <c r="B18" s="13"/>
      <c r="C18" s="13" t="n">
        <f aca="false">C9-C6</f>
        <v>2021556.3</v>
      </c>
      <c r="D18" s="13" t="n">
        <f aca="false">D9-D6</f>
        <v>1940425.9</v>
      </c>
      <c r="E18" s="13" t="n">
        <f aca="false">E9-E6</f>
        <v>1989061.7</v>
      </c>
      <c r="F18" s="13" t="n">
        <f aca="false">F9-F6</f>
        <v>2081620.3</v>
      </c>
      <c r="G18" s="13" t="n">
        <f aca="false">G9-G6</f>
        <v>2246445.2</v>
      </c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</row>
    <row r="19" customFormat="false" ht="15.75" hidden="false" customHeight="true" outlineLevel="0" collapsed="false">
      <c r="A19" s="12" t="s">
        <v>30</v>
      </c>
      <c r="B19" s="13"/>
      <c r="C19" s="13"/>
      <c r="D19" s="13"/>
      <c r="E19" s="13" t="n">
        <v>10</v>
      </c>
      <c r="F19" s="13" t="n">
        <v>10</v>
      </c>
      <c r="G19" s="13" t="n">
        <v>10</v>
      </c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</row>
    <row r="20" customFormat="false" ht="15.75" hidden="false" customHeight="true" outlineLevel="0" collapsed="false">
      <c r="A20" s="23" t="s">
        <v>31</v>
      </c>
      <c r="B20" s="24" t="n">
        <v>87128.7</v>
      </c>
      <c r="C20" s="24" t="n">
        <v>60339.4</v>
      </c>
      <c r="D20" s="24" t="n">
        <v>-154896.2</v>
      </c>
      <c r="E20" s="24" t="n">
        <f aca="false">-(E18*E19/100)</f>
        <v>-198906.17</v>
      </c>
      <c r="F20" s="24" t="n">
        <f aca="false">-(F18*F19/100)</f>
        <v>-208162.03</v>
      </c>
      <c r="G20" s="24" t="n">
        <f aca="false">-(G18*G19/100)</f>
        <v>-224644.52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</row>
    <row r="21" customFormat="false" ht="18.75" hidden="false" customHeight="true" outlineLevel="0" collapsed="false">
      <c r="A21" s="8" t="s">
        <v>32</v>
      </c>
      <c r="B21" s="8"/>
      <c r="C21" s="8"/>
      <c r="D21" s="8"/>
      <c r="E21" s="8"/>
      <c r="F21" s="8"/>
      <c r="G21" s="8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</row>
    <row r="22" customFormat="false" ht="15.75" hidden="false" customHeight="false" outlineLevel="0" collapsed="false">
      <c r="A22" s="25" t="s">
        <v>33</v>
      </c>
      <c r="B22" s="26" t="n">
        <f aca="false">SUM(B23:B26)-B24+B28+B29+B30</f>
        <v>6278455.8</v>
      </c>
      <c r="C22" s="26" t="n">
        <f aca="false">SUM(C23:C26)-C24+C28+C29+C30</f>
        <v>6723228</v>
      </c>
      <c r="D22" s="26" t="n">
        <f aca="false">SUM(D23:D26)-D24+D28+D29+D30</f>
        <v>7108407.7</v>
      </c>
      <c r="E22" s="26" t="n">
        <f aca="false">SUM(E23:E26)-E24+E28+E29+E30</f>
        <v>6582565.6</v>
      </c>
      <c r="F22" s="26" t="n">
        <f aca="false">SUM(F23:F26)-F24+F28+F29+F30</f>
        <v>6815703.1</v>
      </c>
      <c r="G22" s="26" t="n">
        <f aca="false">SUM(G23:G26)-G24+G28+G29+G30</f>
        <v>6869074.2</v>
      </c>
      <c r="H22" s="26" t="n">
        <f aca="false">SUM(H23:H26)-H24+H28+H29+H30</f>
        <v>0</v>
      </c>
      <c r="I22" s="26" t="n">
        <f aca="false">SUM(I23:I26)-I24+I28+I29+I30</f>
        <v>0</v>
      </c>
      <c r="J22" s="26" t="n">
        <f aca="false">SUM(J23:J26)-J24+J28+J29+J30</f>
        <v>6815703.1</v>
      </c>
      <c r="K22" s="26" t="n">
        <f aca="false">SUM(K23:K26)-K24+K28+K29+K30+0.1</f>
        <v>6869074.3</v>
      </c>
      <c r="L22" s="26" t="n">
        <f aca="false">SUM(L23:L26)-L24+L28+L29+L30</f>
        <v>0</v>
      </c>
      <c r="M22" s="26" t="n">
        <f aca="false">SUM(M23:M26)-M24+M28+M29+M30</f>
        <v>0</v>
      </c>
      <c r="N22" s="26" t="n">
        <f aca="false">SUM(N23:N26)-N24+N28+N29+N30</f>
        <v>6815703.1</v>
      </c>
      <c r="O22" s="26" t="n">
        <f aca="false">SUM(O23:O26)-O24+O28+O29+O30+0.1</f>
        <v>6869074.3</v>
      </c>
      <c r="P22" s="26" t="n">
        <f aca="false">SUM(P23:P26)-P24+P28+P29+P30</f>
        <v>0</v>
      </c>
      <c r="Q22" s="26" t="n">
        <f aca="false">SUM(Q23:Q26)-Q24+Q28+Q29+Q30</f>
        <v>0</v>
      </c>
      <c r="R22" s="26" t="n">
        <f aca="false">SUM(R23:R26)-R24+R28+R29+R30</f>
        <v>6815703.1</v>
      </c>
      <c r="S22" s="26" t="n">
        <f aca="false">SUM(S23:S26)-S24+S28+S29+S30+0.1</f>
        <v>6869074.3</v>
      </c>
    </row>
    <row r="23" customFormat="false" ht="15.75" hidden="false" customHeight="false" outlineLevel="0" collapsed="false">
      <c r="A23" s="12" t="s">
        <v>34</v>
      </c>
      <c r="B23" s="27" t="n">
        <f aca="false">2564099.4+29920.6-77901.8</f>
        <v>2516118.2</v>
      </c>
      <c r="C23" s="14" t="n">
        <f aca="false">2976144.3+5600+1000</f>
        <v>2982744.3</v>
      </c>
      <c r="D23" s="14" t="n">
        <v>2606995.1</v>
      </c>
      <c r="E23" s="27" t="n">
        <f aca="false">E9</f>
        <v>2590000</v>
      </c>
      <c r="F23" s="27" t="n">
        <f aca="false">F9</f>
        <v>2716997.2</v>
      </c>
      <c r="G23" s="27" t="n">
        <f aca="false">G9</f>
        <v>2899622.3</v>
      </c>
      <c r="H23" s="27" t="n">
        <f aca="false">H9</f>
        <v>0</v>
      </c>
      <c r="I23" s="27" t="n">
        <f aca="false">I9</f>
        <v>0</v>
      </c>
      <c r="J23" s="27" t="n">
        <f aca="false">J9</f>
        <v>2716997.2</v>
      </c>
      <c r="K23" s="27" t="n">
        <f aca="false">K9</f>
        <v>2899622.3</v>
      </c>
      <c r="L23" s="27" t="n">
        <f aca="false">L9</f>
        <v>0</v>
      </c>
      <c r="M23" s="27" t="n">
        <f aca="false">M9</f>
        <v>0</v>
      </c>
      <c r="N23" s="27" t="n">
        <f aca="false">N9</f>
        <v>2716997.2</v>
      </c>
      <c r="O23" s="27" t="n">
        <f aca="false">O9</f>
        <v>2899622.3</v>
      </c>
      <c r="P23" s="27" t="n">
        <f aca="false">P9</f>
        <v>0</v>
      </c>
      <c r="Q23" s="27" t="n">
        <f aca="false">Q9</f>
        <v>0</v>
      </c>
      <c r="R23" s="27" t="n">
        <f aca="false">R9</f>
        <v>2716997.2</v>
      </c>
      <c r="S23" s="27" t="n">
        <f aca="false">S9</f>
        <v>2899622.3</v>
      </c>
    </row>
    <row r="24" customFormat="false" ht="15.75" hidden="false" customHeight="false" outlineLevel="0" collapsed="false">
      <c r="A24" s="12" t="s">
        <v>35</v>
      </c>
      <c r="B24" s="14" t="n">
        <v>0</v>
      </c>
      <c r="C24" s="13" t="n">
        <v>1000</v>
      </c>
      <c r="D24" s="13" t="n">
        <v>871.2</v>
      </c>
      <c r="E24" s="13"/>
      <c r="F24" s="13"/>
      <c r="G24" s="13"/>
      <c r="H24" s="13" t="n">
        <f aca="false">H8</f>
        <v>0</v>
      </c>
      <c r="I24" s="13" t="n">
        <f aca="false">I8</f>
        <v>0</v>
      </c>
      <c r="J24" s="13" t="n">
        <f aca="false">J8</f>
        <v>0</v>
      </c>
      <c r="K24" s="13" t="n">
        <f aca="false">K8</f>
        <v>0</v>
      </c>
      <c r="L24" s="13" t="n">
        <f aca="false">L8</f>
        <v>0</v>
      </c>
      <c r="M24" s="13" t="n">
        <f aca="false">M8</f>
        <v>0</v>
      </c>
      <c r="N24" s="13" t="n">
        <f aca="false">N8</f>
        <v>0</v>
      </c>
      <c r="O24" s="13" t="n">
        <f aca="false">O8</f>
        <v>0</v>
      </c>
      <c r="P24" s="13" t="n">
        <f aca="false">P8</f>
        <v>0</v>
      </c>
      <c r="Q24" s="13" t="n">
        <f aca="false">Q8</f>
        <v>0</v>
      </c>
      <c r="R24" s="13" t="n">
        <f aca="false">R8</f>
        <v>0</v>
      </c>
      <c r="S24" s="13" t="n">
        <f aca="false">S8</f>
        <v>0</v>
      </c>
    </row>
    <row r="25" customFormat="false" ht="15.75" hidden="false" customHeight="false" outlineLevel="0" collapsed="false">
      <c r="A25" s="12" t="s">
        <v>36</v>
      </c>
      <c r="B25" s="27" t="n">
        <f aca="false">B10</f>
        <v>77901.8</v>
      </c>
      <c r="C25" s="27" t="n">
        <f aca="false">C10</f>
        <v>151882.5</v>
      </c>
      <c r="D25" s="27" t="n">
        <f aca="false">D10</f>
        <v>151326.4</v>
      </c>
      <c r="E25" s="27" t="n">
        <f aca="false">E10</f>
        <v>229095.3</v>
      </c>
      <c r="F25" s="27" t="n">
        <f aca="false">F10</f>
        <v>174357</v>
      </c>
      <c r="G25" s="27" t="n">
        <f aca="false">G10</f>
        <v>149517.5</v>
      </c>
      <c r="H25" s="27"/>
      <c r="I25" s="27"/>
      <c r="J25" s="27" t="n">
        <f aca="false">F25+H25</f>
        <v>174357</v>
      </c>
      <c r="K25" s="27" t="n">
        <f aca="false">G25+I25</f>
        <v>149517.5</v>
      </c>
      <c r="L25" s="27"/>
      <c r="M25" s="27"/>
      <c r="N25" s="27" t="n">
        <f aca="false">J25+L25</f>
        <v>174357</v>
      </c>
      <c r="O25" s="27" t="n">
        <f aca="false">K25+M25</f>
        <v>149517.5</v>
      </c>
      <c r="P25" s="27"/>
      <c r="Q25" s="27"/>
      <c r="R25" s="27" t="n">
        <f aca="false">N25+P25</f>
        <v>174357</v>
      </c>
      <c r="S25" s="27" t="n">
        <f aca="false">O25+Q25</f>
        <v>149517.5</v>
      </c>
    </row>
    <row r="26" customFormat="false" ht="15.75" hidden="false" customHeight="false" outlineLevel="0" collapsed="false">
      <c r="A26" s="12" t="s">
        <v>37</v>
      </c>
      <c r="B26" s="27"/>
      <c r="C26" s="27" t="n">
        <f aca="false">-C20</f>
        <v>-60339.4</v>
      </c>
      <c r="D26" s="27" t="n">
        <v>154896.2</v>
      </c>
      <c r="E26" s="27" t="n">
        <v>86493.9</v>
      </c>
      <c r="F26" s="27" t="n">
        <v>104081</v>
      </c>
      <c r="G26" s="27" t="n">
        <v>58251.8</v>
      </c>
      <c r="H26" s="27"/>
      <c r="I26" s="27"/>
      <c r="J26" s="27" t="n">
        <f aca="false">F26+H26</f>
        <v>104081</v>
      </c>
      <c r="K26" s="27" t="n">
        <f aca="false">G26+I26</f>
        <v>58251.8</v>
      </c>
      <c r="L26" s="27"/>
      <c r="M26" s="27"/>
      <c r="N26" s="27" t="n">
        <f aca="false">J26+L26</f>
        <v>104081</v>
      </c>
      <c r="O26" s="27" t="n">
        <f aca="false">K26+M26</f>
        <v>58251.8</v>
      </c>
      <c r="P26" s="27"/>
      <c r="Q26" s="27"/>
      <c r="R26" s="27" t="n">
        <f aca="false">N26+P26</f>
        <v>104081</v>
      </c>
      <c r="S26" s="27" t="n">
        <f aca="false">O26+Q26</f>
        <v>58251.8</v>
      </c>
    </row>
    <row r="27" customFormat="false" ht="15.75" hidden="false" customHeight="false" outlineLevel="0" collapsed="false">
      <c r="A27" s="12" t="s">
        <v>38</v>
      </c>
      <c r="B27" s="27" t="n">
        <f aca="false">B23-B24+B25+B26</f>
        <v>2594020</v>
      </c>
      <c r="C27" s="27" t="n">
        <f aca="false">C23-C24+C25+C26</f>
        <v>3073287.4</v>
      </c>
      <c r="D27" s="27" t="n">
        <f aca="false">D23-D24+D25+D26</f>
        <v>2912346.5</v>
      </c>
      <c r="E27" s="27" t="n">
        <f aca="false">E23-E24+E25+E26</f>
        <v>2905589.2</v>
      </c>
      <c r="F27" s="27" t="n">
        <f aca="false">F23+F24+F25+F26</f>
        <v>2995435.2</v>
      </c>
      <c r="G27" s="27" t="n">
        <f aca="false">G23+G24+G25+G26</f>
        <v>3107391.6</v>
      </c>
      <c r="H27" s="27" t="n">
        <f aca="false">H23+H24+H25+H26</f>
        <v>0</v>
      </c>
      <c r="I27" s="27" t="n">
        <f aca="false">I23+I24+I25+I26</f>
        <v>0</v>
      </c>
      <c r="J27" s="27" t="n">
        <f aca="false">J23+J24+J25+J26</f>
        <v>2995435.2</v>
      </c>
      <c r="K27" s="27" t="n">
        <f aca="false">K23+K24+K25+K26</f>
        <v>3107391.6</v>
      </c>
      <c r="L27" s="27" t="n">
        <f aca="false">L23+L24+L25+L26</f>
        <v>0</v>
      </c>
      <c r="M27" s="27" t="n">
        <f aca="false">M23+M24+M25+M26</f>
        <v>0</v>
      </c>
      <c r="N27" s="27" t="n">
        <f aca="false">N23+N24+N25+N26</f>
        <v>2995435.2</v>
      </c>
      <c r="O27" s="27" t="n">
        <f aca="false">O23+O24+O25+O26</f>
        <v>3107391.6</v>
      </c>
      <c r="P27" s="27" t="n">
        <f aca="false">P23+P24+P25+P26</f>
        <v>0</v>
      </c>
      <c r="Q27" s="27" t="n">
        <f aca="false">Q23+Q24+Q25+Q26</f>
        <v>0</v>
      </c>
      <c r="R27" s="27" t="n">
        <f aca="false">R23+R24+R25+R26</f>
        <v>2995435.2</v>
      </c>
      <c r="S27" s="27" t="n">
        <f aca="false">S23+S24+S25+S26</f>
        <v>3107391.6</v>
      </c>
    </row>
    <row r="28" customFormat="false" ht="15.75" hidden="false" customHeight="false" outlineLevel="0" collapsed="false">
      <c r="A28" s="12" t="s">
        <v>23</v>
      </c>
      <c r="B28" s="13" t="n">
        <f aca="false">3370875+20132.4</f>
        <v>3391007.4</v>
      </c>
      <c r="C28" s="13" t="n">
        <f aca="false">3502250.4+21300.5</f>
        <v>3523550.9</v>
      </c>
      <c r="D28" s="13" t="n">
        <v>3625799.8</v>
      </c>
      <c r="E28" s="28" t="n">
        <v>3472877.7</v>
      </c>
      <c r="F28" s="28" t="n">
        <v>3654492.7</v>
      </c>
      <c r="G28" s="28" t="n">
        <v>3670350.8</v>
      </c>
      <c r="H28" s="28"/>
      <c r="I28" s="28"/>
      <c r="J28" s="28" t="n">
        <f aca="false">F28+H28</f>
        <v>3654492.7</v>
      </c>
      <c r="K28" s="28" t="n">
        <f aca="false">G28+I28</f>
        <v>3670350.8</v>
      </c>
      <c r="L28" s="28"/>
      <c r="M28" s="28"/>
      <c r="N28" s="28" t="n">
        <f aca="false">J28+L28</f>
        <v>3654492.7</v>
      </c>
      <c r="O28" s="28" t="n">
        <f aca="false">K28+M28</f>
        <v>3670350.8</v>
      </c>
      <c r="P28" s="28"/>
      <c r="Q28" s="28"/>
      <c r="R28" s="28" t="n">
        <f aca="false">N28+P28</f>
        <v>3654492.7</v>
      </c>
      <c r="S28" s="28" t="n">
        <f aca="false">O28+Q28</f>
        <v>3670350.8</v>
      </c>
    </row>
    <row r="29" customFormat="false" ht="15.75" hidden="false" customHeight="false" outlineLevel="0" collapsed="false">
      <c r="A29" s="12" t="s">
        <v>24</v>
      </c>
      <c r="B29" s="13" t="n">
        <f aca="false">192829.2+13302.6+3345.4</f>
        <v>209477.2</v>
      </c>
      <c r="C29" s="13" t="n">
        <f aca="false">121468.1</f>
        <v>121468.1</v>
      </c>
      <c r="D29" s="13" t="n">
        <v>544972</v>
      </c>
      <c r="E29" s="28" t="n">
        <v>136294.3</v>
      </c>
      <c r="F29" s="28" t="n">
        <v>97970.8</v>
      </c>
      <c r="G29" s="28" t="n">
        <v>89275.2</v>
      </c>
      <c r="H29" s="28"/>
      <c r="I29" s="28"/>
      <c r="J29" s="28" t="n">
        <f aca="false">F29+H29</f>
        <v>97970.8</v>
      </c>
      <c r="K29" s="28" t="n">
        <f aca="false">G29+I29</f>
        <v>89275.2</v>
      </c>
      <c r="L29" s="28"/>
      <c r="M29" s="28"/>
      <c r="N29" s="28" t="n">
        <f aca="false">J29+L29</f>
        <v>97970.8</v>
      </c>
      <c r="O29" s="28" t="n">
        <f aca="false">K29+M29</f>
        <v>89275.2</v>
      </c>
      <c r="P29" s="28"/>
      <c r="Q29" s="28"/>
      <c r="R29" s="28" t="n">
        <f aca="false">N29+P29</f>
        <v>97970.8</v>
      </c>
      <c r="S29" s="28" t="n">
        <f aca="false">O29+Q29</f>
        <v>89275.2</v>
      </c>
    </row>
    <row r="30" customFormat="false" ht="15.75" hidden="false" customHeight="false" outlineLevel="0" collapsed="false">
      <c r="A30" s="12" t="s">
        <v>25</v>
      </c>
      <c r="B30" s="13" t="n">
        <f aca="false">53315.9+5960+15197.4+100+9377.9</f>
        <v>83951.2</v>
      </c>
      <c r="C30" s="13" t="n">
        <f aca="false">3921.6</f>
        <v>3921.6</v>
      </c>
      <c r="D30" s="13" t="n">
        <v>24418.2</v>
      </c>
      <c r="E30" s="28" t="n">
        <v>67804.4</v>
      </c>
      <c r="F30" s="28" t="n">
        <v>67804.4</v>
      </c>
      <c r="G30" s="28" t="n">
        <v>2056.6</v>
      </c>
      <c r="H30" s="28"/>
      <c r="I30" s="28"/>
      <c r="J30" s="28" t="n">
        <f aca="false">F30+H30</f>
        <v>67804.4</v>
      </c>
      <c r="K30" s="28" t="n">
        <f aca="false">G30+I30</f>
        <v>2056.6</v>
      </c>
      <c r="L30" s="28"/>
      <c r="M30" s="28"/>
      <c r="N30" s="28" t="n">
        <f aca="false">J30+L30</f>
        <v>67804.4</v>
      </c>
      <c r="O30" s="28" t="n">
        <f aca="false">K30+M30</f>
        <v>2056.6</v>
      </c>
      <c r="P30" s="28"/>
      <c r="Q30" s="28"/>
      <c r="R30" s="28" t="n">
        <f aca="false">N30+P30</f>
        <v>67804.4</v>
      </c>
      <c r="S30" s="28" t="n">
        <f aca="false">O30+Q30</f>
        <v>2056.6</v>
      </c>
    </row>
    <row r="31" customFormat="false" ht="15.75" hidden="false" customHeight="false" outlineLevel="0" collapsed="false">
      <c r="A31" s="29" t="s">
        <v>39</v>
      </c>
      <c r="B31" s="30" t="s">
        <v>40</v>
      </c>
      <c r="C31" s="30" t="s">
        <v>40</v>
      </c>
      <c r="D31" s="30" t="s">
        <v>40</v>
      </c>
      <c r="E31" s="31" t="s">
        <v>40</v>
      </c>
      <c r="F31" s="28" t="n">
        <f aca="false">F23+F25+F26</f>
        <v>2995435.2</v>
      </c>
      <c r="G31" s="28" t="n">
        <f aca="false">G23+G25+G26</f>
        <v>3107391.6</v>
      </c>
      <c r="H31" s="28" t="n">
        <f aca="false">H23+H25+H26</f>
        <v>0</v>
      </c>
      <c r="I31" s="28" t="n">
        <f aca="false">I23+I25+I26</f>
        <v>0</v>
      </c>
      <c r="J31" s="28" t="n">
        <f aca="false">J23+J25+J26</f>
        <v>2995435.2</v>
      </c>
      <c r="K31" s="28" t="n">
        <f aca="false">K23+K25+K26</f>
        <v>3107391.6</v>
      </c>
      <c r="L31" s="28" t="n">
        <f aca="false">L23+L25+L26</f>
        <v>0</v>
      </c>
      <c r="M31" s="28" t="n">
        <f aca="false">M23+M25+M26</f>
        <v>0</v>
      </c>
      <c r="N31" s="28" t="n">
        <f aca="false">N23+N25+N26</f>
        <v>2995435.2</v>
      </c>
      <c r="O31" s="28" t="n">
        <f aca="false">O23+O25+O26</f>
        <v>3107391.6</v>
      </c>
      <c r="P31" s="28" t="n">
        <f aca="false">P23+P25+P26</f>
        <v>0</v>
      </c>
      <c r="Q31" s="28" t="n">
        <f aca="false">Q23+Q25+Q26</f>
        <v>0</v>
      </c>
      <c r="R31" s="28" t="n">
        <f aca="false">R23+R25+R26</f>
        <v>2995435.2</v>
      </c>
      <c r="S31" s="28" t="n">
        <f aca="false">S23+S25+S26</f>
        <v>3107391.6</v>
      </c>
    </row>
    <row r="32" customFormat="false" ht="15.75" hidden="false" customHeight="false" outlineLevel="0" collapsed="false">
      <c r="A32" s="32"/>
      <c r="B32" s="30" t="s">
        <v>40</v>
      </c>
      <c r="C32" s="30" t="s">
        <v>40</v>
      </c>
      <c r="D32" s="30" t="s">
        <v>40</v>
      </c>
      <c r="E32" s="31" t="s">
        <v>40</v>
      </c>
      <c r="F32" s="28" t="n">
        <f aca="false">F31/97.5%</f>
        <v>3072241.23076923</v>
      </c>
      <c r="G32" s="28" t="n">
        <f aca="false">G31/95%</f>
        <v>3270938.52631579</v>
      </c>
      <c r="H32" s="28" t="n">
        <f aca="false">H31/97.5%</f>
        <v>0</v>
      </c>
      <c r="I32" s="28" t="n">
        <f aca="false">I31/95%</f>
        <v>0</v>
      </c>
      <c r="J32" s="28" t="n">
        <f aca="false">J31/97.5%</f>
        <v>3072241.23076923</v>
      </c>
      <c r="K32" s="28" t="n">
        <f aca="false">K31/95%</f>
        <v>3270938.52631579</v>
      </c>
      <c r="L32" s="28" t="n">
        <f aca="false">L31/97.5%</f>
        <v>0</v>
      </c>
      <c r="M32" s="28" t="n">
        <f aca="false">M31/95%</f>
        <v>0</v>
      </c>
      <c r="N32" s="28" t="n">
        <f aca="false">N31/97.5%</f>
        <v>3072241.23076923</v>
      </c>
      <c r="O32" s="28" t="n">
        <f aca="false">O31/95%</f>
        <v>3270938.52631579</v>
      </c>
      <c r="P32" s="28" t="n">
        <f aca="false">P31/97.5%</f>
        <v>0</v>
      </c>
      <c r="Q32" s="28" t="n">
        <f aca="false">Q31/95%</f>
        <v>0</v>
      </c>
      <c r="R32" s="28" t="n">
        <f aca="false">R31/97.5%</f>
        <v>3072241.23076923</v>
      </c>
      <c r="S32" s="28" t="n">
        <f aca="false">S31/95%</f>
        <v>3270938.52631579</v>
      </c>
    </row>
    <row r="33" customFormat="false" ht="15.75" hidden="false" customHeight="false" outlineLevel="0" collapsed="false">
      <c r="A33" s="32" t="s">
        <v>41</v>
      </c>
      <c r="B33" s="33" t="s">
        <v>40</v>
      </c>
      <c r="C33" s="33" t="s">
        <v>40</v>
      </c>
      <c r="D33" s="33" t="s">
        <v>40</v>
      </c>
      <c r="E33" s="34" t="s">
        <v>40</v>
      </c>
      <c r="F33" s="35" t="n">
        <f aca="false">F31-F32</f>
        <v>-76806.0307692308</v>
      </c>
      <c r="G33" s="35" t="n">
        <f aca="false">G31-G32</f>
        <v>-163546.92631579</v>
      </c>
      <c r="H33" s="35" t="n">
        <f aca="false">H31-H32</f>
        <v>0</v>
      </c>
      <c r="I33" s="35" t="n">
        <f aca="false">I31-I32</f>
        <v>0</v>
      </c>
      <c r="J33" s="35" t="n">
        <f aca="false">J31-J32</f>
        <v>-76806.0307692308</v>
      </c>
      <c r="K33" s="35" t="n">
        <f aca="false">K31-K32</f>
        <v>-163546.92631579</v>
      </c>
      <c r="L33" s="35" t="n">
        <f aca="false">L31-L32</f>
        <v>0</v>
      </c>
      <c r="M33" s="35" t="n">
        <f aca="false">M31-M32</f>
        <v>0</v>
      </c>
      <c r="N33" s="35" t="n">
        <f aca="false">N31-N32</f>
        <v>-76806.0307692308</v>
      </c>
      <c r="O33" s="35" t="n">
        <f aca="false">O31-O32</f>
        <v>-163546.92631579</v>
      </c>
      <c r="P33" s="35" t="n">
        <f aca="false">P31-P32</f>
        <v>0</v>
      </c>
      <c r="Q33" s="35" t="n">
        <f aca="false">Q31-Q32</f>
        <v>0</v>
      </c>
      <c r="R33" s="35" t="n">
        <f aca="false">R31-R32</f>
        <v>-76806.0307692308</v>
      </c>
      <c r="S33" s="35" t="n">
        <f aca="false">S31-S32</f>
        <v>-163546.92631579</v>
      </c>
    </row>
    <row r="34" customFormat="false" ht="15.75" hidden="false" customHeight="false" outlineLevel="0" collapsed="false">
      <c r="A34" s="36" t="s">
        <v>27</v>
      </c>
      <c r="B34" s="37" t="n">
        <f aca="false">B16</f>
        <v>6365584.5</v>
      </c>
      <c r="C34" s="37" t="n">
        <f aca="false">C16</f>
        <v>6571345.5</v>
      </c>
      <c r="D34" s="37" t="n">
        <f aca="false">D16</f>
        <v>6953511.5</v>
      </c>
      <c r="E34" s="37" t="n">
        <f aca="false">E16</f>
        <v>6496071.7</v>
      </c>
      <c r="F34" s="37" t="n">
        <f aca="false">F16</f>
        <v>6711622.1</v>
      </c>
      <c r="G34" s="37" t="n">
        <f aca="false">G16</f>
        <v>6810822.4</v>
      </c>
      <c r="H34" s="37" t="n">
        <f aca="false">H16</f>
        <v>0</v>
      </c>
      <c r="I34" s="37" t="n">
        <f aca="false">I16</f>
        <v>0</v>
      </c>
      <c r="J34" s="37" t="n">
        <f aca="false">J16</f>
        <v>6711622.1</v>
      </c>
      <c r="K34" s="37" t="n">
        <f aca="false">K16</f>
        <v>6810822.4</v>
      </c>
      <c r="L34" s="37" t="n">
        <f aca="false">L16</f>
        <v>0</v>
      </c>
      <c r="M34" s="37" t="n">
        <f aca="false">M16</f>
        <v>0</v>
      </c>
      <c r="N34" s="37" t="n">
        <f aca="false">N16</f>
        <v>6711622.1</v>
      </c>
      <c r="O34" s="37" t="n">
        <f aca="false">O16</f>
        <v>6810822.4</v>
      </c>
      <c r="P34" s="37" t="n">
        <f aca="false">P16</f>
        <v>0</v>
      </c>
      <c r="Q34" s="37" t="n">
        <f aca="false">Q16</f>
        <v>0</v>
      </c>
      <c r="R34" s="37" t="n">
        <f aca="false">R16</f>
        <v>6711622.1</v>
      </c>
      <c r="S34" s="37" t="n">
        <f aca="false">S16</f>
        <v>6810822.4</v>
      </c>
    </row>
    <row r="35" customFormat="false" ht="15.75" hidden="false" customHeight="false" outlineLevel="0" collapsed="false">
      <c r="A35" s="36" t="s">
        <v>42</v>
      </c>
      <c r="B35" s="37" t="n">
        <f aca="false">B22</f>
        <v>6278455.8</v>
      </c>
      <c r="C35" s="37" t="n">
        <f aca="false">C22</f>
        <v>6723228</v>
      </c>
      <c r="D35" s="37" t="n">
        <f aca="false">D22</f>
        <v>7108407.7</v>
      </c>
      <c r="E35" s="37" t="n">
        <f aca="false">E22</f>
        <v>6582565.6</v>
      </c>
      <c r="F35" s="37" t="n">
        <f aca="false">F32+F28+F29+F30</f>
        <v>6892509.13076923</v>
      </c>
      <c r="G35" s="37" t="n">
        <f aca="false">G32+G28+G29+G30</f>
        <v>7032621.12631579</v>
      </c>
      <c r="H35" s="37" t="n">
        <f aca="false">H32+H28+H29+H30</f>
        <v>0</v>
      </c>
      <c r="I35" s="37" t="n">
        <f aca="false">I32+I28+I29+I30</f>
        <v>0</v>
      </c>
      <c r="J35" s="37" t="n">
        <f aca="false">J32+J28+J29+J30</f>
        <v>6892509.13076923</v>
      </c>
      <c r="K35" s="37" t="n">
        <f aca="false">K32+K28+K29+K30</f>
        <v>7032621.12631579</v>
      </c>
      <c r="L35" s="37" t="n">
        <f aca="false">L32+L28+L29+L30</f>
        <v>0</v>
      </c>
      <c r="M35" s="37" t="n">
        <f aca="false">M32+M28+M29+M30</f>
        <v>0</v>
      </c>
      <c r="N35" s="37" t="n">
        <f aca="false">N32+N28+N29+N30</f>
        <v>6892509.13076923</v>
      </c>
      <c r="O35" s="37" t="n">
        <f aca="false">O32+O28+O29+O30</f>
        <v>7032621.12631579</v>
      </c>
      <c r="P35" s="37" t="n">
        <f aca="false">P32+P28+P29+P30</f>
        <v>0</v>
      </c>
      <c r="Q35" s="37" t="n">
        <f aca="false">Q32+Q28+Q29+Q30</f>
        <v>0</v>
      </c>
      <c r="R35" s="37" t="n">
        <f aca="false">R32+R28+R29+R30</f>
        <v>6892509.13076923</v>
      </c>
      <c r="S35" s="37" t="n">
        <f aca="false">S32+S28+S29+S30</f>
        <v>7032621.12631579</v>
      </c>
    </row>
    <row r="36" customFormat="false" ht="15.75" hidden="false" customHeight="false" outlineLevel="0" collapsed="false">
      <c r="A36" s="36" t="s">
        <v>43</v>
      </c>
      <c r="B36" s="37" t="n">
        <f aca="false">B34-B35</f>
        <v>87128.6999999993</v>
      </c>
      <c r="C36" s="37" t="n">
        <f aca="false">C34-C35</f>
        <v>-151882.499999999</v>
      </c>
      <c r="D36" s="37" t="n">
        <f aca="false">D34-D35</f>
        <v>-154896.2</v>
      </c>
      <c r="E36" s="37" t="n">
        <f aca="false">E34-E35</f>
        <v>-86493.9000000004</v>
      </c>
      <c r="F36" s="37" t="n">
        <f aca="false">F34-F35</f>
        <v>-180887.030769231</v>
      </c>
      <c r="G36" s="37" t="n">
        <f aca="false">G34-G35</f>
        <v>-221798.726315789</v>
      </c>
      <c r="H36" s="37" t="n">
        <f aca="false">H34-H35</f>
        <v>0</v>
      </c>
      <c r="I36" s="37" t="n">
        <f aca="false">I34-I35</f>
        <v>0</v>
      </c>
      <c r="J36" s="37" t="n">
        <f aca="false">J34-J35</f>
        <v>-180887.030769231</v>
      </c>
      <c r="K36" s="37" t="n">
        <f aca="false">K34-K35</f>
        <v>-221798.726315789</v>
      </c>
      <c r="L36" s="37" t="n">
        <f aca="false">L34-L35</f>
        <v>0</v>
      </c>
      <c r="M36" s="37" t="n">
        <f aca="false">M34-M35</f>
        <v>0</v>
      </c>
      <c r="N36" s="37" t="n">
        <f aca="false">N34-N35</f>
        <v>-180887.030769231</v>
      </c>
      <c r="O36" s="37" t="n">
        <f aca="false">O34-O35</f>
        <v>-221798.726315789</v>
      </c>
      <c r="P36" s="37" t="n">
        <f aca="false">P34-P35</f>
        <v>0</v>
      </c>
      <c r="Q36" s="37" t="n">
        <f aca="false">Q34-Q35</f>
        <v>0</v>
      </c>
      <c r="R36" s="37" t="n">
        <f aca="false">R34-R35</f>
        <v>-180887.030769231</v>
      </c>
      <c r="S36" s="37" t="n">
        <f aca="false">S34-S35</f>
        <v>-221798.726315789</v>
      </c>
    </row>
    <row r="37" s="42" customFormat="true" ht="15" hidden="false" customHeight="false" outlineLevel="0" collapsed="false">
      <c r="A37" s="38" t="s">
        <v>30</v>
      </c>
      <c r="B37" s="38"/>
      <c r="C37" s="39"/>
      <c r="D37" s="40" t="n">
        <f aca="false">-(D36*100/D18)</f>
        <v>7.9825877401451</v>
      </c>
      <c r="E37" s="40" t="n">
        <f aca="false">-(E36*100/E18)</f>
        <v>4.34847747558562</v>
      </c>
      <c r="F37" s="40" t="n">
        <f aca="false">-(F36*100/F18)</f>
        <v>8.68972265351327</v>
      </c>
      <c r="G37" s="40" t="n">
        <f aca="false">-(G36*100/G18)</f>
        <v>9.87332013777986</v>
      </c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</row>
    <row r="40" customFormat="false" ht="15.75" hidden="false" customHeight="true" outlineLevel="0" collapsed="false">
      <c r="A40" s="43" t="s">
        <v>44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0"/>
      <c r="N40" s="0"/>
      <c r="O40" s="0"/>
      <c r="P40" s="0"/>
      <c r="Q40" s="0"/>
      <c r="R40" s="0"/>
      <c r="S40" s="0"/>
    </row>
    <row r="42" customFormat="false" ht="15" hidden="false" customHeight="false" outlineLevel="0" collapsed="false"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</row>
  </sheetData>
  <mergeCells count="24">
    <mergeCell ref="A1:G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A4:G4"/>
    <mergeCell ref="A17:G17"/>
    <mergeCell ref="A21:G21"/>
    <mergeCell ref="A40:L4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10:52:31Z</dcterms:created>
  <dc:creator>sag-kf</dc:creator>
  <dc:description/>
  <dc:language>en-US</dc:language>
  <cp:lastModifiedBy>sag-kf</cp:lastModifiedBy>
  <cp:lastPrinted>2020-09-22T06:42:14Z</cp:lastPrinted>
  <dcterms:modified xsi:type="dcterms:W3CDTF">2020-10-09T06:57:41Z</dcterms:modified>
  <cp:revision>0</cp:revision>
  <dc:subject/>
  <dc:title/>
</cp:coreProperties>
</file>