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29.11.2019 №30  </t>
  </si>
  <si>
    <t xml:space="preserve">(в редакции решения совета депутатов</t>
  </si>
  <si>
    <t xml:space="preserve">от 18.09.2020 №81</t>
  </si>
  <si>
    <t xml:space="preserve">Приложение 19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111.7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6.091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86.776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04.164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571.838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8.01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7.04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32.579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78.336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65.403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20.909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8.341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2.443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77.581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5.352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826.591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19-02-13T10:09:29Z</cp:lastPrinted>
  <dcterms:modified xsi:type="dcterms:W3CDTF">2020-09-21T08:43:15Z</dcterms:modified>
  <cp:revision>0</cp:revision>
  <dc:subject/>
  <dc:title/>
</cp:coreProperties>
</file>