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 </t>
  </si>
  <si>
    <t xml:space="preserve">Гатчинского муниципального района</t>
  </si>
  <si>
    <t xml:space="preserve">№ 374 от 31.05.2019 года</t>
  </si>
  <si>
    <t xml:space="preserve">Исполнение бюджетных ассигнований на реализацию муниципальных программ Гатчинского муниципального района за 2018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8 год, (тыс.руб.)</t>
  </si>
  <si>
    <t xml:space="preserve">Исполнено за 2018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 в 2018-2020 г.г."</t>
  </si>
  <si>
    <t xml:space="preserve">Постановление администрации ГМР от 14.09.2017 № 4087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 в 2018-2020 гг."</t>
  </si>
  <si>
    <t xml:space="preserve">Постановление администрации ГМР от 25.09.2017 № 4231</t>
  </si>
  <si>
    <t xml:space="preserve">Муниципальная программа Гатчинского муниципального района "Развитие сферы культуры в Гатчинском муниципальном районе в 2018-2020 г.г."</t>
  </si>
  <si>
    <t xml:space="preserve">Постановление администрации ГМР от 19.09.2017 № 4160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 
в 2018-2020 гг."</t>
  </si>
  <si>
    <t xml:space="preserve">Постановление администрации ГМР от 12.10.2017 № 4485</t>
  </si>
  <si>
    <t xml:space="preserve">Муниципальная программа Гатчинского муниципального района "Безопасность Гатчинского муниципального района в 2018-2020 гг."</t>
  </si>
  <si>
    <t xml:space="preserve">Постановление администрации ГМР от 12.10.2017 № 4486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 в 2018-2020 гг."</t>
  </si>
  <si>
    <t xml:space="preserve">Постановление администрации ГМР от 14.09.2017 № 4085</t>
  </si>
  <si>
    <t xml:space="preserve">Муниципальная программа Гатчинского муниципального района "Развитие  сельского хозяйства  в
Гатчинском  муниципальном районе
 в 2018-2020 гг."</t>
  </si>
  <si>
    <t xml:space="preserve">Постановление администрации ГМР от 29.09.2017 № 4304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 в 2018-2020 гг."</t>
  </si>
  <si>
    <t xml:space="preserve">Постановление администрации ГМР от 03.10.2017 № 4372</t>
  </si>
  <si>
    <t xml:space="preserve">Муниципальная программа Гатчинского муниципального района "Эффективное  управление   финансами и  оптимизация  муниципального  долга 
Гатчинского  муниципального  района 
на 2018-2020 годы"</t>
  </si>
  <si>
    <t xml:space="preserve">Постановление администрации ГМР от 15.09.2017 № 4091</t>
  </si>
  <si>
    <t xml:space="preserve">Муниципальная программа Гатчинского муниципального района "Устойчивое общественное развитие в 
Гатчинском муниципальном районе в 2018-2020 гг."</t>
  </si>
  <si>
    <t xml:space="preserve">Постановление администрации ГМР от 22.09.2017 № 421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3968220</v>
      </c>
      <c r="E8" s="13" t="n">
        <v>3931211.7</v>
      </c>
      <c r="F8" s="14" t="n">
        <f aca="false">E8/D8*100</f>
        <v>99.0673828567973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10507</v>
      </c>
      <c r="E9" s="13" t="n">
        <v>10347.5</v>
      </c>
      <c r="F9" s="14" t="n">
        <f aca="false">E9/D9*100</f>
        <v>98.4819644046826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336403.1</v>
      </c>
      <c r="E10" s="13" t="n">
        <v>335881.1</v>
      </c>
      <c r="F10" s="14" t="n">
        <f aca="false">E10/D10*100</f>
        <v>99.8448290161417</v>
      </c>
    </row>
    <row r="11" customFormat="false" ht="94.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134352.1</v>
      </c>
      <c r="E11" s="13" t="n">
        <v>132173.8</v>
      </c>
      <c r="F11" s="14" t="n">
        <f aca="false">E11/D11*100</f>
        <v>98.3786632289335</v>
      </c>
    </row>
    <row r="12" customFormat="false" ht="63" hidden="false" customHeight="false" outlineLevel="0" collapsed="false">
      <c r="A12" s="10" t="n">
        <v>5</v>
      </c>
      <c r="B12" s="11" t="s">
        <v>19</v>
      </c>
      <c r="C12" s="12" t="s">
        <v>20</v>
      </c>
      <c r="D12" s="13" t="n">
        <v>29951</v>
      </c>
      <c r="E12" s="13" t="n">
        <v>29519.7</v>
      </c>
      <c r="F12" s="14" t="n">
        <f aca="false">E12/D12*100</f>
        <v>98.5599813027946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41925.5</v>
      </c>
      <c r="E13" s="13" t="n">
        <v>36330.9</v>
      </c>
      <c r="F13" s="14" t="n">
        <f aca="false">E13/D13*100</f>
        <v>86.655853835971</v>
      </c>
    </row>
    <row r="14" customFormat="false" ht="78.75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15500</v>
      </c>
      <c r="E14" s="13" t="n">
        <v>15497.8</v>
      </c>
      <c r="F14" s="14" t="n">
        <f aca="false">E14/D14*100</f>
        <v>99.9858064516129</v>
      </c>
    </row>
    <row r="15" customFormat="false" ht="110.2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364105.9</v>
      </c>
      <c r="E15" s="13" t="n">
        <v>354296.7</v>
      </c>
      <c r="F15" s="14" t="n">
        <f aca="false">E15/D15*100</f>
        <v>97.3059486264848</v>
      </c>
    </row>
    <row r="16" customFormat="false" ht="94.5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343060.4</v>
      </c>
      <c r="E16" s="13" t="n">
        <v>343060.4</v>
      </c>
      <c r="F16" s="15" t="n">
        <f aca="false">E16/D16*100</f>
        <v>100</v>
      </c>
    </row>
    <row r="17" customFormat="false" ht="78.75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22827.1</v>
      </c>
      <c r="E17" s="13" t="n">
        <v>22536.1</v>
      </c>
      <c r="F17" s="15" t="n">
        <f aca="false">E17/D17*100</f>
        <v>98.7251994340061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5266852.1</v>
      </c>
      <c r="E18" s="17" t="n">
        <f aca="false">SUM(E8:E17)</f>
        <v>5210855.7</v>
      </c>
      <c r="F18" s="18" t="n">
        <f aca="false">E18/D18*100</f>
        <v>98.9368146487349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9-06-03T07:02:19Z</cp:lastPrinted>
  <dcterms:modified xsi:type="dcterms:W3CDTF">2019-06-03T07:02:20Z</dcterms:modified>
  <cp:revision>0</cp:revision>
  <dc:subject/>
  <dc:title/>
</cp:coreProperties>
</file>