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Приложение  2</t>
  </si>
  <si>
    <t xml:space="preserve">  к решению совета депутатов </t>
  </si>
  <si>
    <t xml:space="preserve">   Гатчинского муниципального района</t>
  </si>
  <si>
    <t xml:space="preserve">от 31.05. 2019  № 374</t>
  </si>
  <si>
    <t xml:space="preserve">Доходы бюджета Гатчинского муниципального района за 2018 год по </t>
  </si>
  <si>
    <t xml:space="preserve">кодам классификации доходов бюджета</t>
  </si>
  <si>
    <t xml:space="preserve">Код бюджетной классификации</t>
  </si>
  <si>
    <t xml:space="preserve">Источник доходов</t>
  </si>
  <si>
    <t xml:space="preserve">Уточненный бюджет на 2018 год  (тыс.руб.)</t>
  </si>
  <si>
    <t xml:space="preserve">Исполнено на 2018 год (тыс.руб.)</t>
  </si>
  <si>
    <t xml:space="preserve">% исполнения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Продажа имущества</t>
  </si>
  <si>
    <t xml:space="preserve">1 14 06000 05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1</t>
  </si>
  <si>
    <t xml:space="preserve">Межбюджетные трансферты </t>
  </si>
  <si>
    <t xml:space="preserve">2 02 40014 00 0000 151</t>
  </si>
  <si>
    <t xml:space="preserve">в том числе 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озврат остатков субсидий, субвенций</t>
  </si>
  <si>
    <t xml:space="preserve">ВСЕГО ДОХОДОВ</t>
  </si>
  <si>
    <t xml:space="preserve">Исполнение  бюджета Гатчинского муниципального района на 01.01.2019 года (вкл.), тыс. руб.                                                                                         </t>
  </si>
  <si>
    <t xml:space="preserve">Первоначальные бюджетные назначений</t>
  </si>
  <si>
    <t xml:space="preserve">Изменение плана</t>
  </si>
  <si>
    <t xml:space="preserve">Уточненные бюджетные назначения </t>
  </si>
  <si>
    <t xml:space="preserve">Зачислено по состоянию на 01.01.2019</t>
  </si>
  <si>
    <t xml:space="preserve">% исполнения к годовому плану</t>
  </si>
  <si>
    <t xml:space="preserve">Зачислено по состоянию в 2017 году</t>
  </si>
  <si>
    <t xml:space="preserve">Темп роста 2018/2017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 </t>
    </r>
    <r>
      <rPr>
        <b val="true"/>
        <sz val="10"/>
        <color rgb="FFFF0000"/>
        <rFont val="Times New Roman"/>
        <family val="1"/>
        <charset val="204"/>
      </rPr>
      <t xml:space="preserve">10102</t>
    </r>
  </si>
  <si>
    <r>
      <rPr>
        <sz val="10"/>
        <color rgb="FF000000"/>
        <rFont val="Times New Roman"/>
        <family val="1"/>
        <charset val="204"/>
      </rPr>
      <t xml:space="preserve">Акцизы по подакцизным товарам (продукции), производимым на территории Российской Федерации  </t>
    </r>
    <r>
      <rPr>
        <b val="true"/>
        <sz val="10"/>
        <color rgb="FFFF0000"/>
        <rFont val="Times New Roman"/>
        <family val="1"/>
        <charset val="204"/>
      </rPr>
      <t xml:space="preserve">10300</t>
    </r>
  </si>
  <si>
    <r>
      <rPr>
        <sz val="10"/>
        <rFont val="Times New Roman"/>
        <family val="1"/>
        <charset val="204"/>
      </rPr>
      <t xml:space="preserve">Налог, взимаемый в связи с применением упрощенной системы налогообложения </t>
    </r>
    <r>
      <rPr>
        <b val="true"/>
        <sz val="10"/>
        <color rgb="FFFF0000"/>
        <rFont val="Times New Roman"/>
        <family val="1"/>
        <charset val="204"/>
      </rPr>
      <t xml:space="preserve">10501</t>
    </r>
  </si>
  <si>
    <r>
      <rPr>
        <sz val="10"/>
        <color rgb="FF000000"/>
        <rFont val="Times New Roman"/>
        <family val="1"/>
        <charset val="204"/>
      </rPr>
      <t xml:space="preserve">Единый налогна вмененный доход для отдельных видов деятельности  </t>
    </r>
    <r>
      <rPr>
        <b val="true"/>
        <sz val="10"/>
        <color rgb="FFFF0000"/>
        <rFont val="Times New Roman"/>
        <family val="1"/>
        <charset val="204"/>
      </rPr>
      <t xml:space="preserve">10502</t>
    </r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  </t>
    </r>
    <r>
      <rPr>
        <b val="true"/>
        <sz val="10"/>
        <color rgb="FFFF0000"/>
        <rFont val="Times New Roman"/>
        <family val="1"/>
        <charset val="204"/>
      </rPr>
      <t xml:space="preserve">10503</t>
    </r>
  </si>
  <si>
    <r>
      <rPr>
        <sz val="10"/>
        <color rgb="FF000000"/>
        <rFont val="Times New Roman"/>
        <family val="1"/>
        <charset val="204"/>
      </rPr>
      <t xml:space="preserve">Налог, взимаемый в связи с применением патентной системы налогообложения  </t>
    </r>
    <r>
      <rPr>
        <b val="true"/>
        <sz val="10"/>
        <color rgb="FFFF0000"/>
        <rFont val="Times New Roman"/>
        <family val="1"/>
        <charset val="204"/>
      </rPr>
      <t xml:space="preserve">10504</t>
    </r>
  </si>
  <si>
    <r>
      <rPr>
        <sz val="10"/>
        <color rgb="FF000000"/>
        <rFont val="Times New Roman"/>
        <family val="1"/>
        <charset val="204"/>
      </rPr>
      <t xml:space="preserve">земельный налог   </t>
    </r>
    <r>
      <rPr>
        <b val="true"/>
        <sz val="10"/>
        <color rgb="FFFF0000"/>
        <rFont val="Times New Roman"/>
        <family val="1"/>
        <charset val="204"/>
      </rPr>
      <t xml:space="preserve">10606</t>
    </r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 </t>
    </r>
    <r>
      <rPr>
        <b val="true"/>
        <sz val="10"/>
        <color rgb="FFFF0000"/>
        <rFont val="Times New Roman"/>
        <family val="1"/>
        <charset val="204"/>
      </rPr>
      <t xml:space="preserve">10800</t>
    </r>
  </si>
  <si>
    <r>
      <rPr>
        <sz val="10"/>
        <color rgb="FF000000"/>
        <rFont val="Times New Roman"/>
        <family val="1"/>
        <charset val="204"/>
      </rPr>
      <t xml:space="preserve"> Задолженность по отмененым  </t>
    </r>
    <r>
      <rPr>
        <b val="true"/>
        <sz val="10"/>
        <color rgb="FFFF0000"/>
        <rFont val="Times New Roman"/>
        <family val="1"/>
        <charset val="204"/>
      </rPr>
      <t xml:space="preserve">10900</t>
    </r>
  </si>
  <si>
    <r>
      <rPr>
        <b val="true"/>
        <sz val="9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  </t>
    </r>
    <r>
      <rPr>
        <b val="true"/>
        <sz val="9"/>
        <color rgb="FFFF0000"/>
        <rFont val="Times New Roman"/>
        <family val="1"/>
        <charset val="204"/>
      </rPr>
      <t xml:space="preserve">11100</t>
    </r>
    <r>
      <rPr>
        <b val="true"/>
        <sz val="9"/>
        <color rgb="FF000000"/>
        <rFont val="Times New Roman"/>
        <family val="1"/>
        <charset val="204"/>
      </rPr>
      <t xml:space="preserve">, в т.ч.:</t>
    </r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  </r>
    <r>
      <rPr>
        <b val="true"/>
        <sz val="9"/>
        <color rgb="FFFF0000"/>
        <rFont val="Times New Roman"/>
        <family val="1"/>
        <charset val="204"/>
      </rPr>
      <t xml:space="preserve">1110105</t>
    </r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</t>
    </r>
    <r>
      <rPr>
        <b val="true"/>
        <sz val="9"/>
        <color rgb="FFFF0000"/>
        <rFont val="Times New Roman"/>
        <family val="1"/>
        <charset val="204"/>
      </rPr>
      <t xml:space="preserve"> 1110501</t>
    </r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</t>
    </r>
    <r>
      <rPr>
        <b val="true"/>
        <sz val="9"/>
        <color rgb="FFFF0000"/>
        <rFont val="Times New Roman"/>
        <family val="1"/>
        <charset val="204"/>
      </rPr>
      <t xml:space="preserve">1110502</t>
    </r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муниципальных районов (за исключением земельных участков) </t>
    </r>
    <r>
      <rPr>
        <b val="true"/>
        <sz val="9"/>
        <color rgb="FFFF0000"/>
        <rFont val="Times New Roman"/>
        <family val="1"/>
        <charset val="204"/>
      </rPr>
      <t xml:space="preserve">1110507</t>
    </r>
  </si>
  <si>
    <r>
      <rPr>
        <sz val="9"/>
        <color rgb="FF000000"/>
        <rFont val="Times New Roman"/>
        <family val="1"/>
        <charset val="204"/>
      </rPr>
  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 </t>
    </r>
    <r>
      <rPr>
        <b val="true"/>
        <sz val="9"/>
        <color rgb="FFFF0000"/>
        <rFont val="Times New Roman"/>
        <family val="1"/>
        <charset val="204"/>
      </rPr>
      <t xml:space="preserve">11107</t>
    </r>
  </si>
  <si>
    <r>
      <rPr>
        <sz val="9"/>
        <color rgb="FF000000"/>
        <rFont val="Times New Roman"/>
        <family val="1"/>
        <charset val="204"/>
      </rPr>
      <t xml:space="preserve">прочие доходы от использования имущества </t>
    </r>
    <r>
      <rPr>
        <b val="true"/>
        <sz val="9"/>
        <color rgb="FFFF0000"/>
        <rFont val="Times New Roman"/>
        <family val="1"/>
        <charset val="204"/>
      </rPr>
      <t xml:space="preserve">11109</t>
    </r>
  </si>
  <si>
    <r>
      <rPr>
        <sz val="9"/>
        <color rgb="FF000000"/>
        <rFont val="Times New Roman"/>
        <family val="1"/>
        <charset val="204"/>
      </rPr>
      <t xml:space="preserve">Плата за негативное воздействие на окружающую среду  </t>
    </r>
    <r>
      <rPr>
        <b val="true"/>
        <sz val="9"/>
        <color rgb="FFFF0000"/>
        <rFont val="Times New Roman"/>
        <family val="1"/>
        <charset val="204"/>
      </rPr>
      <t xml:space="preserve">11200</t>
    </r>
  </si>
  <si>
    <r>
      <rPr>
        <sz val="9"/>
        <color rgb="FF000000"/>
        <rFont val="Times New Roman"/>
        <family val="1"/>
        <charset val="204"/>
      </rPr>
      <t xml:space="preserve">ДОХОДЫ ОТ ОКАЗАНИЯ ПЛАТНЫХ УСЛУГ (РАБОТ) И КОМПЕНСАЦИИ ЗАТРАТ ГОСУДАРСТВА  </t>
    </r>
    <r>
      <rPr>
        <b val="true"/>
        <sz val="9"/>
        <color rgb="FFFF0000"/>
        <rFont val="Times New Roman"/>
        <family val="1"/>
        <charset val="204"/>
      </rPr>
      <t xml:space="preserve">11300</t>
    </r>
  </si>
  <si>
    <r>
      <rPr>
        <sz val="9"/>
        <color rgb="FF000000"/>
        <rFont val="Times New Roman"/>
        <family val="1"/>
        <charset val="204"/>
      </rPr>
      <t xml:space="preserve">ДОХОДЫ  ОТ ПРОДАЖИ МАТЕРИАЛЬНЫХ И НЕМАТЕРИАЛЬНЫХ АКТИВОВ, </t>
    </r>
    <r>
      <rPr>
        <b val="true"/>
        <sz val="9"/>
        <color rgb="FFFF0000"/>
        <rFont val="Times New Roman"/>
        <family val="1"/>
        <charset val="204"/>
      </rPr>
      <t xml:space="preserve">11400</t>
    </r>
    <r>
      <rPr>
        <sz val="9"/>
        <color rgb="FF000000"/>
        <rFont val="Times New Roman"/>
        <family val="1"/>
        <charset val="204"/>
      </rPr>
      <t xml:space="preserve"> в т.ч.:</t>
    </r>
  </si>
  <si>
    <r>
      <rPr>
        <sz val="9"/>
        <color rgb="FF000000"/>
        <rFont val="Times New Roman"/>
        <family val="1"/>
        <charset val="204"/>
      </rPr>
      <t xml:space="preserve">Доходы от реализации имущества, </t>
    </r>
    <r>
      <rPr>
        <b val="true"/>
        <sz val="9"/>
        <color rgb="FFFF0000"/>
        <rFont val="Times New Roman"/>
        <family val="1"/>
        <charset val="204"/>
      </rPr>
      <t xml:space="preserve">11402</t>
    </r>
  </si>
  <si>
    <r>
      <rPr>
        <sz val="9"/>
        <rFont val="Times New Roman"/>
        <family val="1"/>
        <charset val="204"/>
      </rPr>
      <t xml:space="preserve">Доходы от продажи земельных участков </t>
    </r>
    <r>
      <rPr>
        <b val="true"/>
        <sz val="9"/>
        <color rgb="FFFF0000"/>
        <rFont val="Times New Roman"/>
        <family val="1"/>
        <charset val="204"/>
      </rPr>
      <t xml:space="preserve">11406</t>
    </r>
  </si>
  <si>
    <r>
      <rPr>
        <sz val="9"/>
        <color rgb="FF000000"/>
        <rFont val="Times New Roman"/>
        <family val="1"/>
        <charset val="204"/>
      </rPr>
      <t xml:space="preserve">ШТРАФЫ, САНКЦИИ, ВОЗМЕЩЕНИЕ УЩЕРБА  </t>
    </r>
    <r>
      <rPr>
        <b val="true"/>
        <sz val="9"/>
        <color rgb="FFFF0000"/>
        <rFont val="Times New Roman"/>
        <family val="1"/>
        <charset val="204"/>
      </rPr>
      <t xml:space="preserve">11600</t>
    </r>
  </si>
  <si>
    <r>
      <rPr>
        <sz val="9"/>
        <rFont val="Times New Roman"/>
        <family val="1"/>
        <charset val="204"/>
      </rPr>
      <t xml:space="preserve">ПРОЧИЕ НЕНАЛОГОВЫЕ ДОХОДЫ  </t>
    </r>
    <r>
      <rPr>
        <b val="true"/>
        <sz val="9"/>
        <color rgb="FFFF0000"/>
        <rFont val="Times New Roman"/>
        <family val="1"/>
        <charset val="204"/>
      </rPr>
      <t xml:space="preserve">11700</t>
    </r>
  </si>
  <si>
    <r>
      <rPr>
        <b val="true"/>
        <sz val="9"/>
        <rFont val="Times New Roman"/>
        <family val="1"/>
        <charset val="204"/>
      </rPr>
      <t xml:space="preserve">БЕЗВОЗМЕЗДНЫЕ ПОСТУПЛЕНИЯ,   </t>
    </r>
    <r>
      <rPr>
        <b val="true"/>
        <sz val="9"/>
        <color rgb="FFFF0000"/>
        <rFont val="Times New Roman"/>
        <family val="1"/>
        <charset val="204"/>
      </rPr>
      <t xml:space="preserve">200000 </t>
    </r>
    <r>
      <rPr>
        <b val="true"/>
        <sz val="9"/>
        <rFont val="Times New Roman"/>
        <family val="1"/>
        <charset val="204"/>
      </rPr>
      <t xml:space="preserve">в т.ч:</t>
    </r>
  </si>
  <si>
    <r>
      <rPr>
        <sz val="9"/>
        <rFont val="Times New Roman"/>
        <family val="1"/>
        <charset val="204"/>
      </rPr>
      <t xml:space="preserve">Дотация на выравнивание уровня бюджетной обеспеченности  </t>
    </r>
    <r>
      <rPr>
        <b val="true"/>
        <sz val="9"/>
        <color rgb="FFFF0000"/>
        <rFont val="Times New Roman"/>
        <family val="1"/>
        <charset val="204"/>
      </rPr>
      <t xml:space="preserve">20215001</t>
    </r>
  </si>
  <si>
    <r>
      <rPr>
        <sz val="9"/>
        <rFont val="Times New Roman"/>
        <family val="1"/>
        <charset val="204"/>
      </rPr>
      <t xml:space="preserve">Дотация  на поддержку мер по обеспечению сбалансированности бюджетов </t>
    </r>
    <r>
      <rPr>
        <b val="true"/>
        <sz val="9"/>
        <color rgb="FFFF0000"/>
        <rFont val="Times New Roman"/>
        <family val="1"/>
        <charset val="204"/>
      </rPr>
      <t xml:space="preserve">20215002</t>
    </r>
  </si>
  <si>
    <r>
      <rPr>
        <sz val="9"/>
        <rFont val="Times New Roman"/>
        <family val="1"/>
        <charset val="204"/>
      </rPr>
      <t xml:space="preserve">Субсидии   </t>
    </r>
    <r>
      <rPr>
        <b val="true"/>
        <sz val="9"/>
        <color rgb="FFFF0000"/>
        <rFont val="Times New Roman"/>
        <family val="1"/>
        <charset val="204"/>
      </rPr>
      <t xml:space="preserve">2022</t>
    </r>
  </si>
  <si>
    <r>
      <rPr>
        <sz val="9"/>
        <rFont val="Times New Roman"/>
        <family val="1"/>
        <charset val="204"/>
      </rPr>
      <t xml:space="preserve">Субвенции   </t>
    </r>
    <r>
      <rPr>
        <b val="true"/>
        <sz val="9"/>
        <color rgb="FFFF0000"/>
        <rFont val="Times New Roman"/>
        <family val="1"/>
        <charset val="204"/>
      </rPr>
      <t xml:space="preserve">2023</t>
    </r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КЦ 3041</t>
  </si>
  <si>
    <r>
      <rPr>
        <sz val="9"/>
        <rFont val="Times New Roman"/>
        <family val="1"/>
        <charset val="204"/>
      </rPr>
      <t xml:space="preserve">Межбюдженые трансферты   </t>
    </r>
    <r>
      <rPr>
        <b val="true"/>
        <sz val="9"/>
        <color rgb="FFFF0000"/>
        <rFont val="Times New Roman"/>
        <family val="1"/>
        <charset val="204"/>
      </rPr>
      <t xml:space="preserve">2024</t>
    </r>
  </si>
  <si>
    <r>
      <rPr>
        <i val="true"/>
        <sz val="9"/>
        <rFont val="Times New Roman"/>
        <family val="1"/>
        <charset val="204"/>
      </rPr>
      <t xml:space="preserve">в том числе передача полномочий из поселений  </t>
    </r>
    <r>
      <rPr>
        <b val="true"/>
        <i val="true"/>
        <sz val="9"/>
        <color rgb="FFFF0000"/>
        <rFont val="Times New Roman"/>
        <family val="1"/>
        <charset val="204"/>
      </rPr>
      <t xml:space="preserve">20240014</t>
    </r>
  </si>
  <si>
    <r>
      <rPr>
        <sz val="9"/>
        <rFont val="Times New Roman"/>
        <family val="1"/>
        <charset val="204"/>
      </rPr>
      <t xml:space="preserve">Доходы от возврата остатков  </t>
    </r>
    <r>
      <rPr>
        <b val="true"/>
        <sz val="9"/>
        <color rgb="FFFF0000"/>
        <rFont val="Times New Roman"/>
        <family val="1"/>
        <charset val="204"/>
      </rPr>
      <t xml:space="preserve">218</t>
    </r>
  </si>
  <si>
    <r>
      <rPr>
        <sz val="9"/>
        <rFont val="Times New Roman"/>
        <family val="1"/>
        <charset val="204"/>
      </rPr>
      <t xml:space="preserve">Возврат остатков   </t>
    </r>
    <r>
      <rPr>
        <b val="true"/>
        <sz val="9"/>
        <color rgb="FFFF0000"/>
        <rFont val="Times New Roman"/>
        <family val="1"/>
        <charset val="204"/>
      </rPr>
      <t xml:space="preserve">219</t>
    </r>
  </si>
  <si>
    <t xml:space="preserve">всего доходов</t>
  </si>
  <si>
    <t xml:space="preserve">возврат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  <numFmt numFmtId="17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6.56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2" width="13.56"/>
    <col collapsed="false" customWidth="false" hidden="false" outlineLevel="0" max="8" min="6" style="1" width="9.14"/>
    <col collapsed="false" customWidth="true" hidden="false" outlineLevel="0" max="9" min="9" style="1" width="33.41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/>
      <c r="C2" s="4"/>
      <c r="D2" s="4"/>
      <c r="E2" s="5" t="s">
        <v>1</v>
      </c>
    </row>
    <row r="3" customFormat="false" ht="15" hidden="false" customHeight="false" outlineLevel="0" collapsed="false">
      <c r="B3" s="4"/>
      <c r="C3" s="4"/>
      <c r="D3" s="4"/>
      <c r="E3" s="5" t="s">
        <v>2</v>
      </c>
    </row>
    <row r="4" customFormat="false" ht="15" hidden="false" customHeight="false" outlineLevel="0" collapsed="false">
      <c r="B4" s="4"/>
      <c r="C4" s="4"/>
      <c r="D4" s="4"/>
      <c r="E4" s="5" t="s">
        <v>3</v>
      </c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4.25" hidden="false" customHeight="false" outlineLevel="0" collapsed="false">
      <c r="A8" s="7"/>
    </row>
    <row r="9" customFormat="false" ht="42.7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  <c r="E9" s="10" t="s">
        <v>10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H10" s="1" t="s">
        <v>11</v>
      </c>
    </row>
    <row r="11" customFormat="false" ht="15" hidden="false" customHeight="false" outlineLevel="0" collapsed="false">
      <c r="A11" s="11"/>
      <c r="B11" s="12" t="s">
        <v>12</v>
      </c>
      <c r="C11" s="13" t="n">
        <f aca="false">SUM(C12+C23)</f>
        <v>2061400</v>
      </c>
      <c r="D11" s="13" t="n">
        <v>2116572.4</v>
      </c>
      <c r="E11" s="13" t="n">
        <f aca="false">SUM(D11/C11*100)</f>
        <v>102.67645289609</v>
      </c>
    </row>
    <row r="12" customFormat="false" ht="15" hidden="false" customHeight="false" outlineLevel="0" collapsed="false">
      <c r="A12" s="11"/>
      <c r="B12" s="12" t="s">
        <v>13</v>
      </c>
      <c r="C12" s="13" t="n">
        <f aca="false">C13+C15+C17+C22</f>
        <v>1748793.5</v>
      </c>
      <c r="D12" s="13" t="n">
        <v>1793880.9</v>
      </c>
      <c r="E12" s="13" t="n">
        <f aca="false">SUM(D12/C12*100)</f>
        <v>102.578200342122</v>
      </c>
    </row>
    <row r="13" customFormat="false" ht="15" hidden="false" customHeight="false" outlineLevel="0" collapsed="false">
      <c r="A13" s="14" t="s">
        <v>14</v>
      </c>
      <c r="B13" s="15" t="s">
        <v>15</v>
      </c>
      <c r="C13" s="16" t="n">
        <f aca="false">C14</f>
        <v>1187130.2</v>
      </c>
      <c r="D13" s="16" t="n">
        <f aca="false">D14</f>
        <v>1225873.1</v>
      </c>
      <c r="E13" s="16" t="n">
        <f aca="false">SUM(D13/C13*100)</f>
        <v>103.263576312017</v>
      </c>
    </row>
    <row r="14" customFormat="false" ht="15" hidden="false" customHeight="false" outlineLevel="0" collapsed="false">
      <c r="A14" s="14" t="s">
        <v>16</v>
      </c>
      <c r="B14" s="17" t="s">
        <v>17</v>
      </c>
      <c r="C14" s="16" t="n">
        <v>1187130.2</v>
      </c>
      <c r="D14" s="16" t="n">
        <v>1225873.1</v>
      </c>
      <c r="E14" s="16" t="n">
        <f aca="false">SUM(D14/C14*100)</f>
        <v>103.263576312017</v>
      </c>
    </row>
    <row r="15" customFormat="false" ht="30" hidden="false" customHeight="false" outlineLevel="0" collapsed="false">
      <c r="A15" s="14" t="s">
        <v>18</v>
      </c>
      <c r="B15" s="18" t="s">
        <v>19</v>
      </c>
      <c r="C15" s="16" t="n">
        <f aca="false">SUM(C16)</f>
        <v>5578</v>
      </c>
      <c r="D15" s="16" t="n">
        <f aca="false">SUM(D16)</f>
        <v>6097.2</v>
      </c>
      <c r="E15" s="16" t="n">
        <f aca="false">SUM(D15/C15*100)</f>
        <v>109.307995697383</v>
      </c>
    </row>
    <row r="16" customFormat="false" ht="30" hidden="false" customHeight="false" outlineLevel="0" collapsed="false">
      <c r="A16" s="14" t="s">
        <v>20</v>
      </c>
      <c r="B16" s="18" t="s">
        <v>21</v>
      </c>
      <c r="C16" s="16" t="n">
        <v>5578</v>
      </c>
      <c r="D16" s="16" t="n">
        <v>6097.2</v>
      </c>
      <c r="E16" s="16" t="n">
        <f aca="false">SUM(D16/C16*100)</f>
        <v>109.307995697383</v>
      </c>
    </row>
    <row r="17" customFormat="false" ht="15" hidden="false" customHeight="false" outlineLevel="0" collapsed="false">
      <c r="A17" s="14" t="s">
        <v>22</v>
      </c>
      <c r="B17" s="15" t="s">
        <v>23</v>
      </c>
      <c r="C17" s="16" t="n">
        <f aca="false">C18+C19+C20+C21</f>
        <v>527891.7</v>
      </c>
      <c r="D17" s="16" t="n">
        <f aca="false">SUM(D18:D21)</f>
        <v>531481.8</v>
      </c>
      <c r="E17" s="16" t="n">
        <f aca="false">SUM(D17/C17*100)</f>
        <v>100.680082676049</v>
      </c>
    </row>
    <row r="18" customFormat="false" ht="15" hidden="false" customHeight="false" outlineLevel="0" collapsed="false">
      <c r="A18" s="14" t="s">
        <v>24</v>
      </c>
      <c r="B18" s="19" t="s">
        <v>25</v>
      </c>
      <c r="C18" s="16" t="n">
        <v>443791.3</v>
      </c>
      <c r="D18" s="16" t="n">
        <v>444635.5</v>
      </c>
      <c r="E18" s="16" t="n">
        <f aca="false">SUM(D18/C18*100)</f>
        <v>100.190224549242</v>
      </c>
    </row>
    <row r="19" customFormat="false" ht="15" hidden="false" customHeight="false" outlineLevel="0" collapsed="false">
      <c r="A19" s="14" t="s">
        <v>26</v>
      </c>
      <c r="B19" s="20" t="s">
        <v>27</v>
      </c>
      <c r="C19" s="16" t="n">
        <v>80065</v>
      </c>
      <c r="D19" s="16" t="n">
        <v>81673.4</v>
      </c>
      <c r="E19" s="16" t="n">
        <f aca="false">SUM(D19/C19*100)</f>
        <v>102.008867794917</v>
      </c>
    </row>
    <row r="20" customFormat="false" ht="15" hidden="false" customHeight="false" outlineLevel="0" collapsed="false">
      <c r="A20" s="14" t="s">
        <v>28</v>
      </c>
      <c r="B20" s="21" t="s">
        <v>29</v>
      </c>
      <c r="C20" s="16" t="n">
        <v>1235.4</v>
      </c>
      <c r="D20" s="16" t="n">
        <v>1235.4</v>
      </c>
      <c r="E20" s="16" t="n">
        <f aca="false">SUM(D20/C20*100)</f>
        <v>100</v>
      </c>
    </row>
    <row r="21" customFormat="false" ht="15" hidden="false" customHeight="false" outlineLevel="0" collapsed="false">
      <c r="A21" s="14" t="s">
        <v>30</v>
      </c>
      <c r="B21" s="22" t="s">
        <v>31</v>
      </c>
      <c r="C21" s="16" t="n">
        <v>2800</v>
      </c>
      <c r="D21" s="16" t="n">
        <v>3937.5</v>
      </c>
      <c r="E21" s="16" t="n">
        <f aca="false">SUM(D21/C21*100)</f>
        <v>140.625</v>
      </c>
    </row>
    <row r="22" customFormat="false" ht="15" hidden="false" customHeight="false" outlineLevel="0" collapsed="false">
      <c r="A22" s="14" t="s">
        <v>32</v>
      </c>
      <c r="B22" s="17" t="s">
        <v>33</v>
      </c>
      <c r="C22" s="16" t="n">
        <v>28193.6</v>
      </c>
      <c r="D22" s="16" t="n">
        <v>30428.8</v>
      </c>
      <c r="E22" s="16" t="n">
        <f aca="false">SUM(D22/C22*100)</f>
        <v>107.928040406333</v>
      </c>
    </row>
    <row r="23" customFormat="false" ht="15" hidden="false" customHeight="false" outlineLevel="0" collapsed="false">
      <c r="A23" s="14"/>
      <c r="B23" s="12" t="s">
        <v>34</v>
      </c>
      <c r="C23" s="13" t="n">
        <f aca="false">SUM(C24+C31+C33+C34+C39+C40)</f>
        <v>312606.5</v>
      </c>
      <c r="D23" s="13" t="n">
        <v>322691.5</v>
      </c>
      <c r="E23" s="13" t="n">
        <f aca="false">SUM(D23/C23*100)</f>
        <v>103.226100544934</v>
      </c>
    </row>
    <row r="24" customFormat="false" ht="30" hidden="false" customHeight="false" outlineLevel="0" collapsed="false">
      <c r="A24" s="14" t="s">
        <v>35</v>
      </c>
      <c r="B24" s="18" t="s">
        <v>36</v>
      </c>
      <c r="C24" s="23" t="n">
        <f aca="false">C26+C27+C28+C29+C30+C25</f>
        <v>133698.1</v>
      </c>
      <c r="D24" s="23" t="n">
        <v>133897.6</v>
      </c>
      <c r="E24" s="23" t="n">
        <f aca="false">SUM(D24/C24*100)</f>
        <v>100.149216780194</v>
      </c>
    </row>
    <row r="25" customFormat="false" ht="45" hidden="false" customHeight="false" outlineLevel="0" collapsed="false">
      <c r="A25" s="24" t="s">
        <v>37</v>
      </c>
      <c r="B25" s="24" t="s">
        <v>38</v>
      </c>
      <c r="C25" s="23" t="n">
        <v>22.1</v>
      </c>
      <c r="D25" s="23" t="n">
        <v>22.1</v>
      </c>
      <c r="E25" s="23" t="n">
        <f aca="false">SUM(D25/C25*100)</f>
        <v>100</v>
      </c>
    </row>
    <row r="26" s="27" customFormat="true" ht="75" hidden="false" customHeight="false" outlineLevel="0" collapsed="false">
      <c r="A26" s="25" t="s">
        <v>39</v>
      </c>
      <c r="B26" s="26" t="s">
        <v>40</v>
      </c>
      <c r="C26" s="23" t="n">
        <v>118640</v>
      </c>
      <c r="D26" s="23" t="n">
        <v>118164.9</v>
      </c>
      <c r="E26" s="23" t="n">
        <f aca="false">SUM(D26/C26*100)</f>
        <v>99.5995448415374</v>
      </c>
    </row>
    <row r="27" s="27" customFormat="true" ht="15" hidden="false" customHeight="false" outlineLevel="0" collapsed="false">
      <c r="A27" s="25"/>
      <c r="B27" s="26"/>
      <c r="C27" s="23" t="n">
        <v>0</v>
      </c>
      <c r="D27" s="23" t="n">
        <v>0</v>
      </c>
      <c r="E27" s="23" t="n">
        <v>0</v>
      </c>
    </row>
    <row r="28" customFormat="false" ht="75" hidden="false" customHeight="false" outlineLevel="0" collapsed="false">
      <c r="A28" s="28" t="s">
        <v>41</v>
      </c>
      <c r="B28" s="29" t="s">
        <v>42</v>
      </c>
      <c r="C28" s="23" t="n">
        <v>795</v>
      </c>
      <c r="D28" s="23" t="n">
        <v>795</v>
      </c>
      <c r="E28" s="23" t="n">
        <f aca="false">SUM(D28/C28*100)</f>
        <v>100</v>
      </c>
    </row>
    <row r="29" customFormat="false" ht="45" hidden="false" customHeight="false" outlineLevel="0" collapsed="false">
      <c r="A29" s="28" t="s">
        <v>43</v>
      </c>
      <c r="B29" s="29" t="s">
        <v>44</v>
      </c>
      <c r="C29" s="23" t="n">
        <v>14000</v>
      </c>
      <c r="D29" s="23" t="n">
        <v>14674.6</v>
      </c>
      <c r="E29" s="23" t="n">
        <f aca="false">SUM(D29/C29*100)</f>
        <v>104.818571428571</v>
      </c>
    </row>
    <row r="30" customFormat="false" ht="60" hidden="false" customHeight="false" outlineLevel="0" collapsed="false">
      <c r="A30" s="28" t="s">
        <v>45</v>
      </c>
      <c r="B30" s="18" t="s">
        <v>46</v>
      </c>
      <c r="C30" s="23" t="n">
        <v>241</v>
      </c>
      <c r="D30" s="23" t="n">
        <v>241</v>
      </c>
      <c r="E30" s="23" t="n">
        <f aca="false">SUM(D30/C30*100)</f>
        <v>100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28382.1</v>
      </c>
      <c r="D31" s="23" t="n">
        <v>28654.4</v>
      </c>
      <c r="E31" s="23" t="n">
        <f aca="false">SUM(D31/C31*100)</f>
        <v>100.959407513891</v>
      </c>
      <c r="F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28382.1</v>
      </c>
      <c r="D32" s="23" t="n">
        <v>28654.4</v>
      </c>
      <c r="E32" s="23" t="n">
        <f aca="false">SUM(D32/C32*100)</f>
        <v>100.95940751389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740.2</v>
      </c>
      <c r="D33" s="23" t="n">
        <v>2780.7</v>
      </c>
      <c r="E33" s="23" t="n">
        <f aca="false">SUM(D33/C33*100)</f>
        <v>159.791977933571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v>88258.5</v>
      </c>
      <c r="D34" s="23" t="n">
        <v>95218.1</v>
      </c>
      <c r="E34" s="23" t="n">
        <f aca="false">SUM(D34/C34*100)</f>
        <v>107.885472787324</v>
      </c>
    </row>
    <row r="35" customFormat="false" ht="15" hidden="false" customHeight="false" outlineLevel="0" collapsed="false">
      <c r="A35" s="14" t="s">
        <v>55</v>
      </c>
      <c r="B35" s="31" t="s">
        <v>56</v>
      </c>
      <c r="C35" s="23" t="n">
        <v>658.5</v>
      </c>
      <c r="D35" s="23" t="n">
        <v>658.5</v>
      </c>
      <c r="E35" s="23" t="n">
        <f aca="false">SUM(D35/C35*100)</f>
        <v>100</v>
      </c>
    </row>
    <row r="36" customFormat="false" ht="15" hidden="false" customHeight="false" outlineLevel="0" collapsed="false">
      <c r="A36" s="14" t="s">
        <v>57</v>
      </c>
      <c r="B36" s="31" t="s">
        <v>58</v>
      </c>
      <c r="C36" s="23" t="n">
        <v>87600</v>
      </c>
      <c r="D36" s="23" t="n">
        <v>94559.6</v>
      </c>
      <c r="E36" s="23" t="n">
        <f aca="false">SUM(D36/C36*100)</f>
        <v>107.944748858448</v>
      </c>
    </row>
    <row r="37" customFormat="false" ht="15" hidden="false" customHeight="false" outlineLevel="0" collapsed="false">
      <c r="A37" s="14"/>
      <c r="B37" s="31"/>
      <c r="C37" s="23" t="n">
        <v>0</v>
      </c>
      <c r="D37" s="23" t="n">
        <v>0</v>
      </c>
      <c r="E37" s="23"/>
      <c r="F37" s="30"/>
    </row>
    <row r="38" customFormat="false" ht="15" hidden="false" customHeight="false" outlineLevel="0" collapsed="false">
      <c r="A38" s="14"/>
      <c r="B38" s="32"/>
      <c r="C38" s="23"/>
      <c r="D38" s="23" t="n">
        <v>0</v>
      </c>
      <c r="E38" s="23"/>
    </row>
    <row r="39" customFormat="false" ht="15" hidden="false" customHeight="false" outlineLevel="0" collapsed="false">
      <c r="A39" s="14" t="s">
        <v>59</v>
      </c>
      <c r="B39" s="17" t="s">
        <v>60</v>
      </c>
      <c r="C39" s="23" t="n">
        <v>22730</v>
      </c>
      <c r="D39" s="23" t="n">
        <v>24141.2</v>
      </c>
      <c r="E39" s="23" t="n">
        <f aca="false">SUM(D39/C39*100)</f>
        <v>106.208534975803</v>
      </c>
    </row>
    <row r="40" customFormat="false" ht="15" hidden="false" customHeight="false" outlineLevel="0" collapsed="false">
      <c r="A40" s="14" t="s">
        <v>61</v>
      </c>
      <c r="B40" s="15" t="s">
        <v>62</v>
      </c>
      <c r="C40" s="23" t="n">
        <v>37797.6</v>
      </c>
      <c r="D40" s="23" t="n">
        <v>37999.6</v>
      </c>
      <c r="E40" s="23" t="n">
        <f aca="false">SUM(D40/C40*100)</f>
        <v>100.534425466167</v>
      </c>
    </row>
    <row r="41" customFormat="false" ht="15" hidden="false" customHeight="false" outlineLevel="0" collapsed="false">
      <c r="A41" s="14" t="s">
        <v>63</v>
      </c>
      <c r="B41" s="33" t="s">
        <v>64</v>
      </c>
      <c r="C41" s="13" t="n">
        <f aca="false">SUM(C47+C45+C44+C43+C42)</f>
        <v>3871247.2</v>
      </c>
      <c r="D41" s="13" t="n">
        <f aca="false">SUM(D42+D43+D44+D45+D47+D49+D50)</f>
        <v>3861492.8</v>
      </c>
      <c r="E41" s="13" t="n">
        <f aca="false">SUM(D41/C41*100)</f>
        <v>99.7480295239219</v>
      </c>
    </row>
    <row r="42" customFormat="false" ht="15" hidden="false" customHeight="false" outlineLevel="0" collapsed="false">
      <c r="A42" s="34" t="s">
        <v>65</v>
      </c>
      <c r="B42" s="32" t="s">
        <v>66</v>
      </c>
      <c r="C42" s="16" t="n">
        <v>48885.7</v>
      </c>
      <c r="D42" s="16" t="n">
        <v>48885.7</v>
      </c>
      <c r="E42" s="16" t="n">
        <f aca="false">SUM(D42/C42*100)</f>
        <v>100</v>
      </c>
    </row>
    <row r="43" customFormat="false" ht="15" hidden="false" customHeight="false" outlineLevel="0" collapsed="false">
      <c r="A43" s="14" t="s">
        <v>67</v>
      </c>
      <c r="B43" s="32" t="s">
        <v>68</v>
      </c>
      <c r="C43" s="16" t="n">
        <v>101875.5</v>
      </c>
      <c r="D43" s="16" t="n">
        <v>101875.5</v>
      </c>
      <c r="E43" s="16" t="n">
        <f aca="false">SUM(D43/C43*100)</f>
        <v>100</v>
      </c>
    </row>
    <row r="44" customFormat="false" ht="15" hidden="false" customHeight="false" outlineLevel="0" collapsed="false">
      <c r="A44" s="14" t="s">
        <v>69</v>
      </c>
      <c r="B44" s="32" t="s">
        <v>70</v>
      </c>
      <c r="C44" s="16" t="n">
        <v>328709.7</v>
      </c>
      <c r="D44" s="16" t="n">
        <v>326949.8</v>
      </c>
      <c r="E44" s="16" t="n">
        <f aca="false">SUM(D44/C44*100)</f>
        <v>99.4646035696543</v>
      </c>
    </row>
    <row r="45" customFormat="false" ht="15" hidden="false" customHeight="false" outlineLevel="0" collapsed="false">
      <c r="A45" s="14" t="s">
        <v>71</v>
      </c>
      <c r="B45" s="32" t="s">
        <v>72</v>
      </c>
      <c r="C45" s="16" t="n">
        <v>3204587</v>
      </c>
      <c r="D45" s="16" t="n">
        <v>3197237.8</v>
      </c>
      <c r="E45" s="16" t="n">
        <f aca="false">SUM(D45/C45*100)</f>
        <v>99.7706662356179</v>
      </c>
    </row>
    <row r="46" customFormat="false" ht="30" hidden="false" customHeight="false" outlineLevel="0" collapsed="false">
      <c r="A46" s="14" t="s">
        <v>71</v>
      </c>
      <c r="B46" s="32" t="s">
        <v>73</v>
      </c>
      <c r="C46" s="16" t="n">
        <v>281960.5</v>
      </c>
      <c r="D46" s="16" t="n">
        <v>281960.5</v>
      </c>
      <c r="E46" s="16" t="n">
        <f aca="false">SUM(D46/C46*100)</f>
        <v>100</v>
      </c>
      <c r="I46" s="30"/>
    </row>
    <row r="47" customFormat="false" ht="15" hidden="false" customHeight="false" outlineLevel="0" collapsed="false">
      <c r="A47" s="14" t="s">
        <v>74</v>
      </c>
      <c r="B47" s="32" t="s">
        <v>75</v>
      </c>
      <c r="C47" s="16" t="n">
        <v>187189.3</v>
      </c>
      <c r="D47" s="16" t="n">
        <v>186911.8</v>
      </c>
      <c r="E47" s="16" t="n">
        <f aca="false">SUM(D47/C47*100)</f>
        <v>99.8517543470701</v>
      </c>
    </row>
    <row r="48" customFormat="false" ht="15" hidden="false" customHeight="false" outlineLevel="0" collapsed="false">
      <c r="A48" s="14" t="s">
        <v>76</v>
      </c>
      <c r="B48" s="32" t="s">
        <v>77</v>
      </c>
      <c r="C48" s="16" t="n">
        <v>83649.9</v>
      </c>
      <c r="D48" s="16" t="n">
        <v>83392.8</v>
      </c>
      <c r="E48" s="16" t="n">
        <f aca="false">SUM(D48/C48*100)</f>
        <v>99.6926475704096</v>
      </c>
    </row>
    <row r="49" customFormat="false" ht="15" hidden="false" customHeight="false" outlineLevel="0" collapsed="false">
      <c r="A49" s="14" t="s">
        <v>78</v>
      </c>
      <c r="B49" s="32" t="s">
        <v>79</v>
      </c>
      <c r="C49" s="16" t="n">
        <v>0</v>
      </c>
      <c r="D49" s="16" t="n">
        <v>6020.3</v>
      </c>
      <c r="E49" s="16"/>
    </row>
    <row r="50" customFormat="false" ht="15" hidden="false" customHeight="false" outlineLevel="0" collapsed="false">
      <c r="A50" s="14" t="s">
        <v>80</v>
      </c>
      <c r="B50" s="32" t="s">
        <v>81</v>
      </c>
      <c r="C50" s="16" t="n">
        <v>0</v>
      </c>
      <c r="D50" s="16" t="n">
        <v>-6388.1</v>
      </c>
      <c r="E50" s="16"/>
    </row>
    <row r="51" customFormat="false" ht="14.25" hidden="false" customHeight="false" outlineLevel="0" collapsed="false">
      <c r="A51" s="35" t="s">
        <v>82</v>
      </c>
      <c r="B51" s="35"/>
      <c r="C51" s="36" t="n">
        <f aca="false">C11+C41</f>
        <v>5932647.2</v>
      </c>
      <c r="D51" s="36" t="n">
        <f aca="false">SUM(D41+D11)</f>
        <v>5978065.2</v>
      </c>
      <c r="E51" s="36" t="n">
        <f aca="false">SUM(D51/C51*100)</f>
        <v>100.765560439866</v>
      </c>
    </row>
  </sheetData>
  <mergeCells count="4">
    <mergeCell ref="B1:E1"/>
    <mergeCell ref="A6:E6"/>
    <mergeCell ref="A7:E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5"/>
    </sheetView>
  </sheetViews>
  <sheetFormatPr defaultColWidth="50.7070312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37" width="18.7"/>
    <col collapsed="false" customWidth="true" hidden="false" outlineLevel="0" max="4" min="4" style="37" width="18.56"/>
    <col collapsed="false" customWidth="true" hidden="false" outlineLevel="0" max="5" min="5" style="37" width="22.56"/>
    <col collapsed="false" customWidth="true" hidden="false" outlineLevel="0" max="6" min="6" style="0" width="13.14"/>
    <col collapsed="false" customWidth="true" hidden="false" outlineLevel="0" max="7" min="7" style="0" width="19.14"/>
    <col collapsed="false" customWidth="true" hidden="false" outlineLevel="0" max="8" min="8" style="0" width="17.14"/>
  </cols>
  <sheetData>
    <row r="1" customFormat="false" ht="69" hidden="false" customHeight="true" outlineLevel="0" collapsed="false">
      <c r="A1" s="38" t="s">
        <v>83</v>
      </c>
      <c r="B1" s="38"/>
      <c r="C1" s="38"/>
      <c r="D1" s="38"/>
      <c r="E1" s="38"/>
      <c r="F1" s="38"/>
      <c r="G1" s="38"/>
      <c r="H1" s="38"/>
    </row>
    <row r="2" s="42" customFormat="true" ht="38.25" hidden="false" customHeight="false" outlineLevel="0" collapsed="false">
      <c r="A2" s="39" t="s">
        <v>7</v>
      </c>
      <c r="B2" s="39" t="s">
        <v>84</v>
      </c>
      <c r="C2" s="39" t="s">
        <v>85</v>
      </c>
      <c r="D2" s="39" t="s">
        <v>86</v>
      </c>
      <c r="E2" s="39" t="s">
        <v>87</v>
      </c>
      <c r="F2" s="39" t="s">
        <v>88</v>
      </c>
      <c r="G2" s="40" t="s">
        <v>89</v>
      </c>
      <c r="H2" s="40" t="s">
        <v>90</v>
      </c>
      <c r="I2" s="41"/>
    </row>
    <row r="3" customFormat="false" ht="18.75" hidden="false" customHeight="false" outlineLevel="0" collapsed="false">
      <c r="A3" s="43" t="s">
        <v>12</v>
      </c>
      <c r="B3" s="44" t="n">
        <f aca="false">B4+B17</f>
        <v>1914458.3</v>
      </c>
      <c r="C3" s="44" t="n">
        <f aca="false">D3-B3</f>
        <v>146941.72</v>
      </c>
      <c r="D3" s="44" t="n">
        <f aca="false">D4+D17</f>
        <v>2061400.02</v>
      </c>
      <c r="E3" s="44" t="n">
        <f aca="false">E4+E17</f>
        <v>2116572.41</v>
      </c>
      <c r="F3" s="45" t="n">
        <f aca="false">SUM(E3/D3*100)</f>
        <v>102.676452385016</v>
      </c>
      <c r="G3" s="46" t="n">
        <f aca="false">SUM(G4+G17)</f>
        <v>1948747.14</v>
      </c>
      <c r="H3" s="47" t="n">
        <f aca="false">SUM(E3/G3*100)</f>
        <v>108.611957218831</v>
      </c>
    </row>
    <row r="4" customFormat="false" ht="18.75" hidden="false" customHeight="false" outlineLevel="0" collapsed="false">
      <c r="A4" s="48" t="s">
        <v>13</v>
      </c>
      <c r="B4" s="49" t="n">
        <f aca="false">SUM(B5+B7+B9+B15+B16)</f>
        <v>1541267.7</v>
      </c>
      <c r="C4" s="49" t="n">
        <f aca="false">D4-B4</f>
        <v>207525.8</v>
      </c>
      <c r="D4" s="49" t="n">
        <f aca="false">SUM(D5+D7+D9+D15+D16)</f>
        <v>1748793.5</v>
      </c>
      <c r="E4" s="49" t="n">
        <f aca="false">SUM(E5+E7+E9+E15)</f>
        <v>1793880.9</v>
      </c>
      <c r="F4" s="50" t="n">
        <f aca="false">SUM(E4/D4*100)</f>
        <v>102.578200342122</v>
      </c>
      <c r="G4" s="51" t="n">
        <f aca="false">SUM(G5+G7+G9+G14+G15)</f>
        <v>1528072.7</v>
      </c>
      <c r="H4" s="52" t="n">
        <f aca="false">SUM(E4/G4*100)</f>
        <v>117.394996978874</v>
      </c>
    </row>
    <row r="5" customFormat="false" ht="18.75" hidden="false" customHeight="false" outlineLevel="0" collapsed="false">
      <c r="A5" s="53" t="s">
        <v>15</v>
      </c>
      <c r="B5" s="54" t="n">
        <f aca="false">B6</f>
        <v>1096330.2</v>
      </c>
      <c r="C5" s="54" t="n">
        <f aca="false">D5-B5</f>
        <v>90800</v>
      </c>
      <c r="D5" s="54" t="n">
        <f aca="false">D6</f>
        <v>1187130.2</v>
      </c>
      <c r="E5" s="54" t="n">
        <f aca="false">E6</f>
        <v>1225873.1</v>
      </c>
      <c r="F5" s="45" t="n">
        <f aca="false">SUM(E5/D5*100)</f>
        <v>103.263576312017</v>
      </c>
      <c r="G5" s="46" t="n">
        <f aca="false">SUM(G6)</f>
        <v>1060191.3</v>
      </c>
      <c r="H5" s="47" t="n">
        <f aca="false">SUM(E5/G5*100)</f>
        <v>115.627538162217</v>
      </c>
    </row>
    <row r="6" customFormat="false" ht="18.75" hidden="false" customHeight="false" outlineLevel="0" collapsed="false">
      <c r="A6" s="55" t="s">
        <v>91</v>
      </c>
      <c r="B6" s="56" t="n">
        <v>1096330.2</v>
      </c>
      <c r="C6" s="56" t="n">
        <f aca="false">D6-B6</f>
        <v>90800</v>
      </c>
      <c r="D6" s="56" t="n">
        <v>1187130.2</v>
      </c>
      <c r="E6" s="56" t="n">
        <v>1225873.1</v>
      </c>
      <c r="F6" s="57" t="n">
        <f aca="false">SUM(E6/D6*100)</f>
        <v>103.263576312017</v>
      </c>
      <c r="G6" s="58" t="n">
        <v>1060191.3</v>
      </c>
      <c r="H6" s="59" t="n">
        <f aca="false">SUM(E6/G6*100)</f>
        <v>115.627538162217</v>
      </c>
    </row>
    <row r="7" customFormat="false" ht="45" hidden="false" customHeight="true" outlineLevel="0" collapsed="false">
      <c r="A7" s="60" t="s">
        <v>19</v>
      </c>
      <c r="B7" s="61" t="n">
        <f aca="false">B8</f>
        <v>9662.1</v>
      </c>
      <c r="C7" s="61" t="n">
        <f aca="false">D7-B7</f>
        <v>-4084.1</v>
      </c>
      <c r="D7" s="61" t="n">
        <f aca="false">D8</f>
        <v>5578</v>
      </c>
      <c r="E7" s="61" t="n">
        <f aca="false">SUM(E8)</f>
        <v>6097.2</v>
      </c>
      <c r="F7" s="45" t="n">
        <f aca="false">SUM(E7/D7*100)</f>
        <v>109.307995697383</v>
      </c>
      <c r="G7" s="46" t="n">
        <f aca="false">SUM(G8)</f>
        <v>5588.4</v>
      </c>
      <c r="H7" s="47" t="n">
        <f aca="false">SUM(E7/G7*100)</f>
        <v>109.104573759931</v>
      </c>
    </row>
    <row r="8" customFormat="false" ht="42.75" hidden="false" customHeight="true" outlineLevel="0" collapsed="false">
      <c r="A8" s="62" t="s">
        <v>92</v>
      </c>
      <c r="B8" s="63" t="n">
        <v>9662.1</v>
      </c>
      <c r="C8" s="63" t="n">
        <f aca="false">D8-B8</f>
        <v>-4084.1</v>
      </c>
      <c r="D8" s="63" t="n">
        <v>5578</v>
      </c>
      <c r="E8" s="63" t="n">
        <v>6097.2</v>
      </c>
      <c r="F8" s="57" t="n">
        <f aca="false">SUM(E8/D8*100)</f>
        <v>109.307995697383</v>
      </c>
      <c r="G8" s="58" t="n">
        <v>5588.4</v>
      </c>
      <c r="H8" s="59" t="n">
        <f aca="false">SUM(E8/G8*100)</f>
        <v>109.104573759931</v>
      </c>
    </row>
    <row r="9" customFormat="false" ht="18.75" hidden="false" customHeight="false" outlineLevel="0" collapsed="false">
      <c r="A9" s="53" t="s">
        <v>23</v>
      </c>
      <c r="B9" s="54" t="n">
        <f aca="false">B10+B11+B12+B13</f>
        <v>412331.8</v>
      </c>
      <c r="C9" s="54" t="n">
        <f aca="false">D9-B9</f>
        <v>115559.9</v>
      </c>
      <c r="D9" s="54" t="n">
        <f aca="false">D10+D11+D12+D13</f>
        <v>527891.7</v>
      </c>
      <c r="E9" s="54" t="n">
        <f aca="false">SUM(E10:E13)</f>
        <v>531481.8</v>
      </c>
      <c r="F9" s="45" t="n">
        <f aca="false">SUM(E9/D9*100)</f>
        <v>100.680082676049</v>
      </c>
      <c r="G9" s="46" t="n">
        <f aca="false">SUM(G10:G13)</f>
        <v>438812</v>
      </c>
      <c r="H9" s="47" t="n">
        <f aca="false">SUM(E9/G9*100)</f>
        <v>121.118337693591</v>
      </c>
    </row>
    <row r="10" customFormat="false" ht="44.25" hidden="false" customHeight="true" outlineLevel="0" collapsed="false">
      <c r="A10" s="64" t="s">
        <v>93</v>
      </c>
      <c r="B10" s="63" t="n">
        <v>291872.2</v>
      </c>
      <c r="C10" s="63" t="n">
        <f aca="false">D10-B10</f>
        <v>151919.1</v>
      </c>
      <c r="D10" s="63" t="n">
        <v>443791.3</v>
      </c>
      <c r="E10" s="63" t="n">
        <v>444635.5</v>
      </c>
      <c r="F10" s="57" t="n">
        <f aca="false">SUM(E10/D10*100)</f>
        <v>100.190224549242</v>
      </c>
      <c r="G10" s="58" t="n">
        <v>341295.4</v>
      </c>
      <c r="H10" s="59" t="n">
        <f aca="false">SUM(E10/G10*100)</f>
        <v>130.278784888399</v>
      </c>
    </row>
    <row r="11" customFormat="false" ht="44.25" hidden="false" customHeight="true" outlineLevel="0" collapsed="false">
      <c r="A11" s="65" t="s">
        <v>94</v>
      </c>
      <c r="B11" s="63" t="n">
        <v>116612.8</v>
      </c>
      <c r="C11" s="63" t="n">
        <f aca="false">D11-B11</f>
        <v>-36547.8</v>
      </c>
      <c r="D11" s="63" t="n">
        <v>80065</v>
      </c>
      <c r="E11" s="63" t="n">
        <v>81673.4</v>
      </c>
      <c r="F11" s="57" t="n">
        <f aca="false">SUM(E11/D11*100)</f>
        <v>102.008867794917</v>
      </c>
      <c r="G11" s="58" t="n">
        <v>93413.4</v>
      </c>
      <c r="H11" s="59" t="n">
        <f aca="false">SUM(E11/G11*100)</f>
        <v>87.4322099399016</v>
      </c>
    </row>
    <row r="12" customFormat="false" ht="18.75" hidden="false" customHeight="false" outlineLevel="0" collapsed="false">
      <c r="A12" s="66" t="s">
        <v>95</v>
      </c>
      <c r="B12" s="63" t="n">
        <v>1552.8</v>
      </c>
      <c r="C12" s="63" t="n">
        <f aca="false">D12-B12</f>
        <v>-317.4</v>
      </c>
      <c r="D12" s="63" t="n">
        <v>1235.4</v>
      </c>
      <c r="E12" s="63" t="n">
        <v>1235.4</v>
      </c>
      <c r="F12" s="57" t="n">
        <f aca="false">SUM(E12/D12*100)</f>
        <v>100</v>
      </c>
      <c r="G12" s="58" t="n">
        <v>1428.4</v>
      </c>
      <c r="H12" s="59" t="n">
        <f aca="false">SUM(E12/G12*100)</f>
        <v>86.4883786054326</v>
      </c>
    </row>
    <row r="13" customFormat="false" ht="52.5" hidden="false" customHeight="true" outlineLevel="0" collapsed="false">
      <c r="A13" s="65" t="s">
        <v>96</v>
      </c>
      <c r="B13" s="63" t="n">
        <v>2294</v>
      </c>
      <c r="C13" s="63" t="n">
        <f aca="false">D13-B13</f>
        <v>506</v>
      </c>
      <c r="D13" s="63" t="n">
        <v>2800</v>
      </c>
      <c r="E13" s="63" t="n">
        <v>3937.5</v>
      </c>
      <c r="F13" s="57" t="n">
        <f aca="false">SUM(E13/D13*100)</f>
        <v>140.625</v>
      </c>
      <c r="G13" s="58" t="n">
        <v>2674.8</v>
      </c>
      <c r="H13" s="59" t="n">
        <f aca="false">SUM(E13/G13*100)</f>
        <v>147.207267833109</v>
      </c>
    </row>
    <row r="14" customFormat="false" ht="18.75" hidden="false" customHeight="false" outlineLevel="0" collapsed="false">
      <c r="A14" s="67" t="s">
        <v>97</v>
      </c>
      <c r="B14" s="63" t="n">
        <v>0</v>
      </c>
      <c r="C14" s="63" t="n">
        <f aca="false">D14-B14</f>
        <v>0</v>
      </c>
      <c r="D14" s="63" t="n">
        <v>0</v>
      </c>
      <c r="E14" s="63" t="n">
        <v>0</v>
      </c>
      <c r="F14" s="45"/>
      <c r="G14" s="58"/>
      <c r="H14" s="59"/>
    </row>
    <row r="15" customFormat="false" ht="18.75" hidden="false" customHeight="false" outlineLevel="0" collapsed="false">
      <c r="A15" s="68" t="s">
        <v>98</v>
      </c>
      <c r="B15" s="61" t="n">
        <v>22943.6</v>
      </c>
      <c r="C15" s="61" t="n">
        <f aca="false">D15-B15</f>
        <v>5250</v>
      </c>
      <c r="D15" s="61" t="n">
        <v>28193.6</v>
      </c>
      <c r="E15" s="61" t="n">
        <v>30428.8</v>
      </c>
      <c r="F15" s="45" t="n">
        <f aca="false">SUM(E15/D15*100)</f>
        <v>107.928040406333</v>
      </c>
      <c r="G15" s="46" t="n">
        <v>23481</v>
      </c>
      <c r="H15" s="47" t="n">
        <f aca="false">SUM(E15/G15*100)</f>
        <v>129.589029428048</v>
      </c>
    </row>
    <row r="16" customFormat="false" ht="18.75" hidden="false" customHeight="false" outlineLevel="0" collapsed="false">
      <c r="A16" s="55" t="s">
        <v>99</v>
      </c>
      <c r="B16" s="56" t="n">
        <v>0</v>
      </c>
      <c r="C16" s="56" t="n">
        <f aca="false">D16-B16</f>
        <v>0</v>
      </c>
      <c r="D16" s="56" t="n">
        <v>0</v>
      </c>
      <c r="E16" s="56" t="n">
        <v>0</v>
      </c>
      <c r="F16" s="45"/>
      <c r="G16" s="58" t="n">
        <v>0</v>
      </c>
      <c r="H16" s="59"/>
    </row>
    <row r="17" customFormat="false" ht="18.75" hidden="false" customHeight="false" outlineLevel="0" collapsed="false">
      <c r="A17" s="48" t="s">
        <v>34</v>
      </c>
      <c r="B17" s="49" t="n">
        <f aca="false">SUM(B18+B25+B27+B28+B31+B32)</f>
        <v>373190.6</v>
      </c>
      <c r="C17" s="49" t="n">
        <f aca="false">D17-B17</f>
        <v>-60584.08</v>
      </c>
      <c r="D17" s="49" t="n">
        <f aca="false">SUM(D18+D25+D27+D28+D31+D32)</f>
        <v>312606.52</v>
      </c>
      <c r="E17" s="49" t="n">
        <f aca="false">SUM(E25+E18+E27+E28+E31+E32)</f>
        <v>322691.51</v>
      </c>
      <c r="F17" s="50" t="n">
        <f aca="false">SUM(E17/D17*100)</f>
        <v>103.226097139625</v>
      </c>
      <c r="G17" s="51" t="n">
        <f aca="false">SUM(G18+G25+G27+G28+G31+G32)</f>
        <v>420674.44</v>
      </c>
      <c r="H17" s="52" t="n">
        <f aca="false">SUM(E17/G17*100)</f>
        <v>76.7081332538293</v>
      </c>
    </row>
    <row r="18" customFormat="false" ht="47.25" hidden="false" customHeight="true" outlineLevel="0" collapsed="false">
      <c r="A18" s="69" t="s">
        <v>100</v>
      </c>
      <c r="B18" s="61" t="n">
        <f aca="false">SUM(B20+B21+B22+B23+B24+B19)</f>
        <v>176256</v>
      </c>
      <c r="C18" s="61" t="n">
        <f aca="false">D18-B18</f>
        <v>-42557.93</v>
      </c>
      <c r="D18" s="61" t="n">
        <f aca="false">SUM(D19:D24)</f>
        <v>133698.07</v>
      </c>
      <c r="E18" s="61" t="n">
        <f aca="false">SUM(E19:E24)</f>
        <v>133897.57</v>
      </c>
      <c r="F18" s="45" t="n">
        <f aca="false">SUM(E18/D18*100)</f>
        <v>100.149216813676</v>
      </c>
      <c r="G18" s="46" t="n">
        <f aca="false">SUM(G19:G24)</f>
        <v>168238.37</v>
      </c>
      <c r="H18" s="47" t="n">
        <f aca="false">SUM(E18/G18*100)</f>
        <v>79.5880095604826</v>
      </c>
    </row>
    <row r="19" customFormat="false" ht="57" hidden="false" customHeight="true" outlineLevel="0" collapsed="false">
      <c r="A19" s="70" t="s">
        <v>101</v>
      </c>
      <c r="B19" s="63" t="n">
        <v>20.5</v>
      </c>
      <c r="C19" s="63" t="n">
        <f aca="false">D19-B19</f>
        <v>1.6</v>
      </c>
      <c r="D19" s="63" t="n">
        <v>22.1</v>
      </c>
      <c r="E19" s="63" t="n">
        <v>22.1</v>
      </c>
      <c r="F19" s="57" t="n">
        <f aca="false">SUM(E19/D19*100)</f>
        <v>100</v>
      </c>
      <c r="G19" s="58" t="n">
        <v>28.7</v>
      </c>
      <c r="H19" s="59" t="n">
        <f aca="false">SUM(E19/G19*100)</f>
        <v>77.0034843205575</v>
      </c>
    </row>
    <row r="20" customFormat="false" ht="55.5" hidden="false" customHeight="true" outlineLevel="0" collapsed="false">
      <c r="A20" s="71" t="s">
        <v>102</v>
      </c>
      <c r="B20" s="63" t="n">
        <v>167436</v>
      </c>
      <c r="C20" s="63" t="n">
        <f aca="false">D20-B20</f>
        <v>-48796</v>
      </c>
      <c r="D20" s="63" t="n">
        <v>118640</v>
      </c>
      <c r="E20" s="63" t="n">
        <v>118164.9</v>
      </c>
      <c r="F20" s="57" t="n">
        <f aca="false">SUM(E20/D20*100)</f>
        <v>99.5995448415374</v>
      </c>
      <c r="G20" s="58" t="n">
        <v>149503.59</v>
      </c>
      <c r="H20" s="59" t="n">
        <f aca="false">SUM(E20/G20*100)</f>
        <v>79.0381689162113</v>
      </c>
    </row>
    <row r="21" customFormat="false" ht="75" hidden="false" customHeight="true" outlineLevel="0" collapsed="false">
      <c r="A21" s="72" t="s">
        <v>103</v>
      </c>
      <c r="B21" s="63" t="n">
        <v>2264.5</v>
      </c>
      <c r="C21" s="63" t="n">
        <f aca="false">D21-B21</f>
        <v>-1469.53</v>
      </c>
      <c r="D21" s="63" t="n">
        <v>794.97</v>
      </c>
      <c r="E21" s="63" t="n">
        <v>794.97</v>
      </c>
      <c r="F21" s="57" t="n">
        <f aca="false">SUM(E21/D21*100)</f>
        <v>100</v>
      </c>
      <c r="G21" s="58" t="n">
        <v>3629.69</v>
      </c>
      <c r="H21" s="59" t="n">
        <f aca="false">SUM(E21/G21*100)</f>
        <v>21.9018704076657</v>
      </c>
    </row>
    <row r="22" customFormat="false" ht="60" hidden="false" customHeight="true" outlineLevel="0" collapsed="false">
      <c r="A22" s="72" t="s">
        <v>104</v>
      </c>
      <c r="B22" s="63" t="n">
        <v>5600</v>
      </c>
      <c r="C22" s="63" t="n">
        <f aca="false">D22-B22</f>
        <v>8400</v>
      </c>
      <c r="D22" s="63" t="n">
        <v>14000</v>
      </c>
      <c r="E22" s="63" t="n">
        <v>14674.6</v>
      </c>
      <c r="F22" s="57" t="n">
        <f aca="false">SUM(E22/D22*100)</f>
        <v>104.818571428571</v>
      </c>
      <c r="G22" s="58" t="n">
        <v>12923.1</v>
      </c>
      <c r="H22" s="59" t="n">
        <f aca="false">SUM(E22/G22*100)</f>
        <v>113.553249607292</v>
      </c>
    </row>
    <row r="23" customFormat="false" ht="71.25" hidden="false" customHeight="true" outlineLevel="0" collapsed="false">
      <c r="A23" s="73" t="s">
        <v>105</v>
      </c>
      <c r="B23" s="63" t="n">
        <v>935</v>
      </c>
      <c r="C23" s="63" t="n">
        <f aca="false">D23-B23</f>
        <v>-694</v>
      </c>
      <c r="D23" s="63" t="n">
        <v>241</v>
      </c>
      <c r="E23" s="63" t="n">
        <v>241</v>
      </c>
      <c r="F23" s="57" t="n">
        <f aca="false">SUM(E23/D23*100)</f>
        <v>100</v>
      </c>
      <c r="G23" s="58" t="n">
        <v>2153.29</v>
      </c>
      <c r="H23" s="59" t="n">
        <f aca="false">SUM(E23/G23*100)</f>
        <v>11.1921756939381</v>
      </c>
    </row>
    <row r="24" customFormat="false" ht="36.75" hidden="false" customHeight="true" outlineLevel="0" collapsed="false">
      <c r="A24" s="73" t="s">
        <v>106</v>
      </c>
      <c r="B24" s="56" t="n">
        <v>0</v>
      </c>
      <c r="C24" s="56" t="n">
        <f aca="false">D24-B24</f>
        <v>0</v>
      </c>
      <c r="D24" s="56" t="n">
        <v>0</v>
      </c>
      <c r="E24" s="56"/>
      <c r="F24" s="57"/>
      <c r="G24" s="58" t="n">
        <v>0</v>
      </c>
      <c r="H24" s="59"/>
    </row>
    <row r="25" customFormat="false" ht="39" hidden="false" customHeight="true" outlineLevel="0" collapsed="false">
      <c r="A25" s="73" t="s">
        <v>48</v>
      </c>
      <c r="B25" s="61" t="n">
        <f aca="false">B26</f>
        <v>63382.1</v>
      </c>
      <c r="C25" s="61" t="n">
        <f aca="false">D25-B25</f>
        <v>-35000</v>
      </c>
      <c r="D25" s="61" t="n">
        <f aca="false">D26</f>
        <v>28382.1</v>
      </c>
      <c r="E25" s="61" t="n">
        <f aca="false">SUM(E26)</f>
        <v>28654.4</v>
      </c>
      <c r="F25" s="45" t="n">
        <f aca="false">SUM(E25/D25*100)</f>
        <v>100.959407513891</v>
      </c>
      <c r="G25" s="46" t="n">
        <f aca="false">SUM(G26)</f>
        <v>58156.79</v>
      </c>
      <c r="H25" s="47" t="n">
        <f aca="false">SUM(E25/G25*100)</f>
        <v>49.2709449747828</v>
      </c>
    </row>
    <row r="26" customFormat="false" ht="22.5" hidden="false" customHeight="true" outlineLevel="0" collapsed="false">
      <c r="A26" s="73" t="s">
        <v>107</v>
      </c>
      <c r="B26" s="63" t="n">
        <v>63382.1</v>
      </c>
      <c r="C26" s="63" t="n">
        <f aca="false">D26-B26</f>
        <v>-35000</v>
      </c>
      <c r="D26" s="63" t="n">
        <v>28382.1</v>
      </c>
      <c r="E26" s="63" t="n">
        <v>28654.4</v>
      </c>
      <c r="F26" s="57" t="n">
        <f aca="false">SUM(E26/D26*100)</f>
        <v>100.959407513891</v>
      </c>
      <c r="G26" s="58" t="n">
        <v>58156.79</v>
      </c>
      <c r="H26" s="59" t="n">
        <f aca="false">SUM(E26/G26*100)</f>
        <v>49.2709449747828</v>
      </c>
    </row>
    <row r="27" customFormat="false" ht="36.75" hidden="false" customHeight="true" outlineLevel="0" collapsed="false">
      <c r="A27" s="73" t="s">
        <v>108</v>
      </c>
      <c r="B27" s="63" t="n">
        <v>700</v>
      </c>
      <c r="C27" s="63" t="n">
        <f aca="false">D27-B27</f>
        <v>1040.2</v>
      </c>
      <c r="D27" s="63" t="n">
        <v>1740.2</v>
      </c>
      <c r="E27" s="63" t="n">
        <v>2780.65</v>
      </c>
      <c r="F27" s="57" t="n">
        <f aca="false">SUM(E27/D27*100)</f>
        <v>159.789104700609</v>
      </c>
      <c r="G27" s="58" t="n">
        <v>3195.88</v>
      </c>
      <c r="H27" s="59" t="n">
        <f aca="false">SUM(E27/G27*100)</f>
        <v>87.0073344430955</v>
      </c>
    </row>
    <row r="28" customFormat="false" ht="38.25" hidden="false" customHeight="true" outlineLevel="0" collapsed="false">
      <c r="A28" s="73" t="s">
        <v>109</v>
      </c>
      <c r="B28" s="61" t="n">
        <f aca="false">SUM(B30+B29)</f>
        <v>53280</v>
      </c>
      <c r="C28" s="61" t="n">
        <f aca="false">D28-B28</f>
        <v>34978.5</v>
      </c>
      <c r="D28" s="61" t="n">
        <f aca="false">SUM(D29:D30)</f>
        <v>88258.5</v>
      </c>
      <c r="E28" s="61" t="n">
        <f aca="false">SUM(E29:E30)</f>
        <v>95218.09</v>
      </c>
      <c r="F28" s="45" t="n">
        <f aca="false">SUM(E28/D28*100)</f>
        <v>107.88546145697</v>
      </c>
      <c r="G28" s="46" t="n">
        <f aca="false">SUM(G29:G30)</f>
        <v>106254.7</v>
      </c>
      <c r="H28" s="47" t="n">
        <f aca="false">SUM(E28/G28*100)</f>
        <v>89.6130618222065</v>
      </c>
    </row>
    <row r="29" customFormat="false" ht="27.75" hidden="false" customHeight="true" outlineLevel="0" collapsed="false">
      <c r="A29" s="73" t="s">
        <v>110</v>
      </c>
      <c r="B29" s="63" t="n">
        <v>1600</v>
      </c>
      <c r="C29" s="63" t="n">
        <f aca="false">D29-B29</f>
        <v>-941.5</v>
      </c>
      <c r="D29" s="63" t="n">
        <v>658.5</v>
      </c>
      <c r="E29" s="63" t="n">
        <v>658.5</v>
      </c>
      <c r="F29" s="57" t="n">
        <f aca="false">SUM(E29/D29*100)</f>
        <v>100</v>
      </c>
      <c r="G29" s="58" t="n">
        <v>6126.7</v>
      </c>
      <c r="H29" s="59" t="n">
        <f aca="false">SUM(E29/G29*100)</f>
        <v>10.748037279449</v>
      </c>
    </row>
    <row r="30" customFormat="false" ht="18.75" hidden="false" customHeight="false" outlineLevel="0" collapsed="false">
      <c r="A30" s="74" t="s">
        <v>111</v>
      </c>
      <c r="B30" s="63" t="n">
        <v>51680</v>
      </c>
      <c r="C30" s="63" t="n">
        <f aca="false">D30-B30</f>
        <v>35920</v>
      </c>
      <c r="D30" s="63" t="n">
        <v>87600</v>
      </c>
      <c r="E30" s="63" t="n">
        <v>94559.59</v>
      </c>
      <c r="F30" s="57" t="n">
        <f aca="false">SUM(E30/D30*100)</f>
        <v>107.944737442922</v>
      </c>
      <c r="G30" s="58" t="n">
        <v>100128</v>
      </c>
      <c r="H30" s="59" t="n">
        <f aca="false">SUM(E30/G30*100)</f>
        <v>94.4387084531799</v>
      </c>
    </row>
    <row r="31" customFormat="false" ht="18.75" hidden="false" customHeight="false" outlineLevel="0" collapsed="false">
      <c r="A31" s="75" t="s">
        <v>112</v>
      </c>
      <c r="B31" s="63" t="n">
        <v>17330</v>
      </c>
      <c r="C31" s="63" t="n">
        <f aca="false">D31-B31</f>
        <v>5400</v>
      </c>
      <c r="D31" s="63" t="n">
        <v>22730</v>
      </c>
      <c r="E31" s="63" t="n">
        <v>24141.2</v>
      </c>
      <c r="F31" s="57" t="n">
        <f aca="false">SUM(E31/D31*100)</f>
        <v>106.208534975803</v>
      </c>
      <c r="G31" s="58" t="n">
        <v>20835.4</v>
      </c>
      <c r="H31" s="59" t="n">
        <f aca="false">SUM(E31/G31*100)</f>
        <v>115.866266066406</v>
      </c>
    </row>
    <row r="32" customFormat="false" ht="18.75" hidden="false" customHeight="false" outlineLevel="0" collapsed="false">
      <c r="A32" s="74" t="s">
        <v>113</v>
      </c>
      <c r="B32" s="63" t="n">
        <v>62242.5</v>
      </c>
      <c r="C32" s="63" t="n">
        <f aca="false">D32-B32</f>
        <v>-24444.85</v>
      </c>
      <c r="D32" s="63" t="n">
        <v>37797.65</v>
      </c>
      <c r="E32" s="63" t="n">
        <v>37999.6</v>
      </c>
      <c r="F32" s="57" t="n">
        <f aca="false">SUM(E32/D32*100)</f>
        <v>100.534292475855</v>
      </c>
      <c r="G32" s="58" t="n">
        <v>63993.3</v>
      </c>
      <c r="H32" s="59" t="n">
        <f aca="false">SUM(E32/G32*100)</f>
        <v>59.3805914056628</v>
      </c>
    </row>
    <row r="33" customFormat="false" ht="18.75" hidden="false" customHeight="false" outlineLevel="0" collapsed="false">
      <c r="A33" s="76" t="s">
        <v>114</v>
      </c>
      <c r="B33" s="45" t="n">
        <f aca="false">SUM(B34+B36+B37+B39+B41+B42+B35)</f>
        <v>3012580.9</v>
      </c>
      <c r="C33" s="45" t="n">
        <f aca="false">D33-B33</f>
        <v>858666.279999999</v>
      </c>
      <c r="D33" s="45" t="n">
        <f aca="false">SUM(D34+D35+D36+D37+D39)</f>
        <v>3871247.18</v>
      </c>
      <c r="E33" s="45" t="n">
        <f aca="false">SUM(E34+E35+E36+E37+E39+E41+E42)</f>
        <v>3861492.8</v>
      </c>
      <c r="F33" s="45" t="n">
        <f aca="false">SUM(E33/D33*100)</f>
        <v>99.7480300392495</v>
      </c>
      <c r="G33" s="46" t="n">
        <f aca="false">SUM(G34+G35+G36+G37+G39+G41+G42)</f>
        <v>3584165.81</v>
      </c>
      <c r="H33" s="47" t="n">
        <f aca="false">SUM(E33/G33*100)</f>
        <v>107.737560277659</v>
      </c>
    </row>
    <row r="34" customFormat="false" ht="34.5" hidden="false" customHeight="true" outlineLevel="0" collapsed="false">
      <c r="A34" s="77" t="s">
        <v>115</v>
      </c>
      <c r="B34" s="63" t="n">
        <v>48885.7</v>
      </c>
      <c r="C34" s="63" t="n">
        <f aca="false">D34-B34</f>
        <v>0</v>
      </c>
      <c r="D34" s="63" t="n">
        <v>48885.7</v>
      </c>
      <c r="E34" s="63" t="n">
        <v>48885.7</v>
      </c>
      <c r="F34" s="57" t="n">
        <f aca="false">SUM(E34/D34*100)</f>
        <v>100</v>
      </c>
      <c r="G34" s="58" t="n">
        <v>20712.7</v>
      </c>
      <c r="H34" s="59" t="n">
        <f aca="false">SUM(E34/G34*100)</f>
        <v>236.017998619205</v>
      </c>
    </row>
    <row r="35" customFormat="false" ht="42.75" hidden="false" customHeight="true" outlineLevel="0" collapsed="false">
      <c r="A35" s="77" t="s">
        <v>116</v>
      </c>
      <c r="B35" s="63" t="n">
        <v>0</v>
      </c>
      <c r="C35" s="63" t="n">
        <f aca="false">D35-B35</f>
        <v>101875.5</v>
      </c>
      <c r="D35" s="63" t="n">
        <v>101875.5</v>
      </c>
      <c r="E35" s="63" t="n">
        <v>101875.5</v>
      </c>
      <c r="F35" s="57" t="n">
        <f aca="false">SUM(E35/D35*100)</f>
        <v>100</v>
      </c>
      <c r="G35" s="58" t="n">
        <v>78915.1</v>
      </c>
      <c r="H35" s="59" t="n">
        <f aca="false">SUM(E35/G35*100)</f>
        <v>129.095065456421</v>
      </c>
    </row>
    <row r="36" customFormat="false" ht="18.75" hidden="false" customHeight="false" outlineLevel="0" collapsed="false">
      <c r="A36" s="77" t="s">
        <v>117</v>
      </c>
      <c r="B36" s="63" t="n">
        <v>3797</v>
      </c>
      <c r="C36" s="63" t="n">
        <f aca="false">D36-B36</f>
        <v>324912.7</v>
      </c>
      <c r="D36" s="63" t="n">
        <v>328709.7</v>
      </c>
      <c r="E36" s="63" t="n">
        <v>326949.8</v>
      </c>
      <c r="F36" s="57" t="n">
        <f aca="false">SUM(E36/D36*100)</f>
        <v>99.4646035696543</v>
      </c>
      <c r="G36" s="58" t="n">
        <v>347722.8</v>
      </c>
      <c r="H36" s="59" t="n">
        <f aca="false">SUM(E36/G36*100)</f>
        <v>94.0259885172902</v>
      </c>
      <c r="I36" s="78"/>
    </row>
    <row r="37" customFormat="false" ht="18.75" hidden="false" customHeight="false" outlineLevel="0" collapsed="false">
      <c r="A37" s="77" t="s">
        <v>118</v>
      </c>
      <c r="B37" s="63" t="n">
        <v>2959898.2</v>
      </c>
      <c r="C37" s="63" t="n">
        <f aca="false">D37-B37</f>
        <v>244688.78</v>
      </c>
      <c r="D37" s="63" t="n">
        <v>3204586.98</v>
      </c>
      <c r="E37" s="63" t="n">
        <v>3197237.8</v>
      </c>
      <c r="F37" s="57" t="n">
        <f aca="false">SUM(E37/D37*100)</f>
        <v>99.770666858292</v>
      </c>
      <c r="G37" s="58" t="n">
        <v>2968638.29</v>
      </c>
      <c r="H37" s="59" t="n">
        <f aca="false">SUM(E37/G37*100)</f>
        <v>107.70048377972</v>
      </c>
    </row>
    <row r="38" customFormat="false" ht="56.25" hidden="false" customHeight="true" outlineLevel="0" collapsed="false">
      <c r="A38" s="79" t="s">
        <v>119</v>
      </c>
      <c r="B38" s="80" t="n">
        <v>281960.5</v>
      </c>
      <c r="C38" s="80" t="n">
        <f aca="false">D38-B38</f>
        <v>0</v>
      </c>
      <c r="D38" s="80" t="n">
        <v>281960.5</v>
      </c>
      <c r="E38" s="80" t="n">
        <v>281960.5</v>
      </c>
      <c r="F38" s="57" t="n">
        <f aca="false">SUM(E38/D38*100)</f>
        <v>100</v>
      </c>
      <c r="G38" s="81" t="n">
        <v>271891.1</v>
      </c>
      <c r="H38" s="82" t="n">
        <f aca="false">SUM(E38/G38*100)</f>
        <v>103.703468042904</v>
      </c>
      <c r="I38" s="78"/>
    </row>
    <row r="39" customFormat="false" ht="24" hidden="false" customHeight="true" outlineLevel="0" collapsed="false">
      <c r="A39" s="77" t="s">
        <v>120</v>
      </c>
      <c r="B39" s="63" t="n">
        <v>0</v>
      </c>
      <c r="C39" s="63" t="n">
        <f aca="false">D39-B39</f>
        <v>187189.3</v>
      </c>
      <c r="D39" s="63" t="n">
        <v>187189.3</v>
      </c>
      <c r="E39" s="63" t="n">
        <v>186911.8</v>
      </c>
      <c r="F39" s="57" t="n">
        <f aca="false">SUM(E39/D39*100)</f>
        <v>99.8517543470701</v>
      </c>
      <c r="G39" s="58" t="n">
        <v>176280.1</v>
      </c>
      <c r="H39" s="59" t="n">
        <f aca="false">SUM(E39/G39*100)</f>
        <v>106.031140213785</v>
      </c>
    </row>
    <row r="40" customFormat="false" ht="24" hidden="false" customHeight="true" outlineLevel="0" collapsed="false">
      <c r="A40" s="79" t="s">
        <v>121</v>
      </c>
      <c r="B40" s="80" t="n">
        <v>0</v>
      </c>
      <c r="C40" s="80" t="n">
        <f aca="false">D40-B40</f>
        <v>83649.9</v>
      </c>
      <c r="D40" s="80" t="n">
        <v>83649.9</v>
      </c>
      <c r="E40" s="80" t="n">
        <v>83392.8</v>
      </c>
      <c r="F40" s="57" t="n">
        <f aca="false">SUM(E40/D40*100)</f>
        <v>99.6926475704096</v>
      </c>
      <c r="G40" s="81" t="n">
        <v>8761.7</v>
      </c>
      <c r="H40" s="59" t="n">
        <f aca="false">SUM(E40/G40*100)</f>
        <v>951.7878950432</v>
      </c>
    </row>
    <row r="41" customFormat="false" ht="23.25" hidden="false" customHeight="true" outlineLevel="0" collapsed="false">
      <c r="A41" s="77" t="s">
        <v>122</v>
      </c>
      <c r="B41" s="63"/>
      <c r="C41" s="63" t="n">
        <f aca="false">D41-B41</f>
        <v>0</v>
      </c>
      <c r="D41" s="63"/>
      <c r="E41" s="63" t="n">
        <v>6020.3</v>
      </c>
      <c r="F41" s="57"/>
      <c r="G41" s="58" t="n">
        <v>69.72</v>
      </c>
      <c r="H41" s="59"/>
    </row>
    <row r="42" customFormat="false" ht="19.5" hidden="false" customHeight="true" outlineLevel="0" collapsed="false">
      <c r="A42" s="77" t="s">
        <v>123</v>
      </c>
      <c r="B42" s="61"/>
      <c r="C42" s="61" t="n">
        <f aca="false">D42-B42</f>
        <v>0</v>
      </c>
      <c r="D42" s="61"/>
      <c r="E42" s="63" t="n">
        <v>-6388.1</v>
      </c>
      <c r="F42" s="57"/>
      <c r="G42" s="58" t="n">
        <v>-8172.9</v>
      </c>
      <c r="H42" s="59"/>
    </row>
    <row r="43" customFormat="false" ht="18.75" hidden="false" customHeight="false" outlineLevel="0" collapsed="false">
      <c r="A43" s="83" t="s">
        <v>124</v>
      </c>
      <c r="B43" s="49" t="n">
        <f aca="false">SUM(B33+B3)</f>
        <v>4927039.2</v>
      </c>
      <c r="C43" s="49" t="n">
        <f aca="false">D43-B43</f>
        <v>1005608.1</v>
      </c>
      <c r="D43" s="49" t="n">
        <v>5932647.3</v>
      </c>
      <c r="E43" s="49" t="n">
        <f aca="false">SUM(E33+E3)</f>
        <v>5978065.21</v>
      </c>
      <c r="F43" s="50" t="n">
        <f aca="false">SUM(E43/D43*100)</f>
        <v>100.765558909932</v>
      </c>
      <c r="G43" s="51" t="n">
        <v>5532912.9</v>
      </c>
      <c r="H43" s="52" t="n">
        <f aca="false">SUM(E43/G43*100)</f>
        <v>108.045532580135</v>
      </c>
    </row>
    <row r="44" customFormat="false" ht="18.75" hidden="false" customHeight="false" outlineLevel="0" collapsed="false">
      <c r="A44" s="84" t="s">
        <v>125</v>
      </c>
      <c r="B44" s="85"/>
      <c r="C44" s="86"/>
      <c r="D44" s="86"/>
      <c r="E44" s="58" t="n">
        <v>7370.8</v>
      </c>
      <c r="F44" s="45"/>
      <c r="G44" s="86"/>
      <c r="H44" s="87"/>
    </row>
    <row r="45" customFormat="false" ht="18.75" hidden="false" customHeight="false" outlineLevel="0" collapsed="false">
      <c r="A45" s="88" t="s">
        <v>126</v>
      </c>
      <c r="B45" s="89"/>
      <c r="C45" s="89"/>
      <c r="D45" s="89"/>
      <c r="E45" s="58" t="n">
        <f aca="false">SUM(E44+E43)</f>
        <v>5985436.01</v>
      </c>
      <c r="F45" s="45"/>
      <c r="G45" s="89"/>
      <c r="H45" s="87"/>
    </row>
    <row r="46" customFormat="false" ht="15" hidden="false" customHeight="false" outlineLevel="0" collapsed="false">
      <c r="A46" s="90"/>
      <c r="B46" s="91"/>
      <c r="C46" s="91"/>
      <c r="D46" s="91"/>
      <c r="E46" s="91"/>
      <c r="F46" s="91"/>
      <c r="G46" s="92"/>
      <c r="H46" s="92"/>
    </row>
    <row r="47" customFormat="false" ht="15" hidden="false" customHeight="false" outlineLevel="0" collapsed="false">
      <c r="A47" s="90"/>
      <c r="B47" s="91"/>
      <c r="C47" s="91"/>
      <c r="D47" s="91"/>
      <c r="E47" s="93"/>
      <c r="F47" s="91"/>
      <c r="G47" s="92"/>
      <c r="H47" s="92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</row>
    <row r="72" customFormat="false" ht="12.75" hidden="false" customHeight="false" outlineLevel="0" collapsed="false">
      <c r="A72" s="90"/>
      <c r="B72" s="90"/>
      <c r="C72" s="90"/>
      <c r="D72" s="90"/>
      <c r="E72" s="90"/>
      <c r="F72" s="90"/>
    </row>
    <row r="73" customFormat="false" ht="12.75" hidden="false" customHeight="false" outlineLevel="0" collapsed="false">
      <c r="A73" s="90"/>
      <c r="B73" s="90"/>
      <c r="C73" s="90"/>
      <c r="D73" s="90"/>
      <c r="E73" s="90"/>
      <c r="F73" s="90"/>
    </row>
    <row r="74" customFormat="false" ht="12.75" hidden="false" customHeight="false" outlineLevel="0" collapsed="false">
      <c r="A74" s="90"/>
      <c r="B74" s="90"/>
      <c r="C74" s="90"/>
      <c r="D74" s="90"/>
      <c r="E74" s="90"/>
      <c r="F74" s="90"/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</row>
    <row r="81" customFormat="false" ht="12.75" hidden="false" customHeight="false" outlineLevel="0" collapsed="false">
      <c r="A81" s="90"/>
      <c r="B81" s="90"/>
      <c r="C81" s="90"/>
      <c r="D81" s="90"/>
      <c r="E81" s="90"/>
      <c r="F81" s="90"/>
    </row>
    <row r="82" customFormat="false" ht="12.75" hidden="false" customHeight="false" outlineLevel="0" collapsed="false">
      <c r="A82" s="90"/>
      <c r="B82" s="90"/>
      <c r="C82" s="90"/>
      <c r="D82" s="90"/>
      <c r="E82" s="90"/>
      <c r="F82" s="90"/>
    </row>
    <row r="83" customFormat="false" ht="12.75" hidden="false" customHeight="false" outlineLevel="0" collapsed="false">
      <c r="A83" s="90"/>
      <c r="B83" s="90"/>
      <c r="C83" s="90"/>
      <c r="D83" s="90"/>
      <c r="E83" s="90"/>
      <c r="F83" s="90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</row>
    <row r="90" customFormat="false" ht="12.75" hidden="false" customHeight="false" outlineLevel="0" collapsed="false">
      <c r="A90" s="90"/>
      <c r="B90" s="90"/>
      <c r="C90" s="90"/>
      <c r="D90" s="90"/>
      <c r="E90" s="90"/>
      <c r="F90" s="90"/>
    </row>
    <row r="91" customFormat="false" ht="12.75" hidden="false" customHeight="false" outlineLevel="0" collapsed="false">
      <c r="A91" s="90"/>
      <c r="B91" s="90"/>
      <c r="C91" s="90"/>
      <c r="D91" s="90"/>
      <c r="E91" s="90"/>
      <c r="F91" s="90"/>
    </row>
    <row r="92" customFormat="false" ht="12.75" hidden="false" customHeight="false" outlineLevel="0" collapsed="false">
      <c r="A92" s="90"/>
      <c r="B92" s="90"/>
      <c r="C92" s="90"/>
      <c r="D92" s="90"/>
      <c r="E92" s="90"/>
      <c r="F92" s="90"/>
    </row>
    <row r="93" customFormat="false" ht="12.75" hidden="false" customHeight="false" outlineLevel="0" collapsed="false">
      <c r="A93" s="90"/>
      <c r="B93" s="90"/>
      <c r="C93" s="90"/>
      <c r="D93" s="90"/>
      <c r="E93" s="90"/>
      <c r="F93" s="90"/>
    </row>
    <row r="94" customFormat="false" ht="12.75" hidden="false" customHeight="false" outlineLevel="0" collapsed="false">
      <c r="A94" s="90"/>
      <c r="B94" s="90"/>
      <c r="C94" s="90"/>
      <c r="D94" s="90"/>
      <c r="E94" s="90"/>
      <c r="F94" s="90"/>
    </row>
    <row r="95" customFormat="false" ht="12.75" hidden="false" customHeight="false" outlineLevel="0" collapsed="false">
      <c r="A95" s="90"/>
      <c r="B95" s="90"/>
      <c r="C95" s="90"/>
      <c r="D95" s="90"/>
      <c r="E95" s="90"/>
      <c r="F95" s="90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</row>
    <row r="98" customFormat="false" ht="12.75" hidden="false" customHeight="false" outlineLevel="0" collapsed="false">
      <c r="A98" s="90"/>
      <c r="B98" s="90"/>
      <c r="C98" s="90"/>
      <c r="D98" s="90"/>
      <c r="E98" s="90"/>
      <c r="F98" s="90"/>
    </row>
    <row r="99" customFormat="false" ht="12.75" hidden="false" customHeight="false" outlineLevel="0" collapsed="false">
      <c r="A99" s="90"/>
      <c r="B99" s="90"/>
      <c r="C99" s="90"/>
      <c r="D99" s="90"/>
      <c r="E99" s="90"/>
      <c r="F99" s="90"/>
    </row>
    <row r="100" customFormat="false" ht="12.75" hidden="false" customHeight="false" outlineLevel="0" collapsed="false">
      <c r="A100" s="90"/>
      <c r="B100" s="90"/>
      <c r="C100" s="90"/>
      <c r="D100" s="90"/>
      <c r="E100" s="90"/>
      <c r="F100" s="90"/>
    </row>
    <row r="101" customFormat="false" ht="12.75" hidden="false" customHeight="false" outlineLevel="0" collapsed="false">
      <c r="A101" s="90"/>
      <c r="B101" s="90"/>
      <c r="C101" s="90"/>
      <c r="D101" s="90"/>
      <c r="E101" s="90"/>
      <c r="F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06-03T07:00:03Z</cp:lastPrinted>
  <dcterms:modified xsi:type="dcterms:W3CDTF">2019-06-03T07:00:09Z</dcterms:modified>
  <cp:revision>0</cp:revision>
  <dc:subject/>
  <dc:title/>
</cp:coreProperties>
</file>