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 29.11.2019 № 30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1 и 2022 годов</t>
  </si>
  <si>
    <t xml:space="preserve">з</t>
  </si>
  <si>
    <t xml:space="preserve">Код МО</t>
  </si>
  <si>
    <t xml:space="preserve">Наименование поселения </t>
  </si>
  <si>
    <t xml:space="preserve">Сумма на 2021 год, (тысяч  рублей)</t>
  </si>
  <si>
    <t xml:space="preserve">Сумма на 2022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8739.9</v>
      </c>
      <c r="D8" s="13" t="n">
        <v>8982.1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3433.6</v>
      </c>
      <c r="D9" s="14" t="n">
        <v>13949.5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4860.8</v>
      </c>
      <c r="D10" s="13" t="n">
        <v>15288.1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3" t="n">
        <v>17135.2</v>
      </c>
      <c r="D11" s="13" t="n">
        <v>17917.8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3" t="n">
        <v>85888.2</v>
      </c>
      <c r="D12" s="13" t="n">
        <v>89140.8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3" t="n">
        <v>9244.8</v>
      </c>
      <c r="D13" s="13" t="n">
        <v>9702.1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3" t="n">
        <v>16133.7</v>
      </c>
      <c r="D14" s="13" t="n">
        <v>16721.3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3" t="n">
        <v>16517.5</v>
      </c>
      <c r="D15" s="13" t="n">
        <v>17144.4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3" t="n">
        <v>30591.8</v>
      </c>
      <c r="D16" s="13" t="n">
        <v>31998.2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3" t="n">
        <v>10866.7</v>
      </c>
      <c r="D17" s="13" t="n">
        <v>11175.7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3" t="n">
        <v>13910.9</v>
      </c>
      <c r="D18" s="13" t="n">
        <v>14502.3</v>
      </c>
    </row>
    <row r="19" customFormat="false" ht="15.75" hidden="false" customHeight="false" outlineLevel="0" collapsed="false">
      <c r="A19" s="15" t="s">
        <v>32</v>
      </c>
      <c r="B19" s="16" t="s">
        <v>33</v>
      </c>
      <c r="C19" s="13" t="n">
        <v>25856.3</v>
      </c>
      <c r="D19" s="13" t="n">
        <v>26729.9</v>
      </c>
    </row>
    <row r="20" customFormat="false" ht="15.75" hidden="false" customHeight="false" outlineLevel="0" collapsed="false">
      <c r="A20" s="15" t="s">
        <v>34</v>
      </c>
      <c r="B20" s="16" t="s">
        <v>35</v>
      </c>
      <c r="C20" s="13" t="n">
        <v>13777.8</v>
      </c>
      <c r="D20" s="13" t="n">
        <v>14294.3</v>
      </c>
    </row>
    <row r="21" customFormat="false" ht="15.75" hidden="false" customHeight="false" outlineLevel="0" collapsed="false">
      <c r="A21" s="15" t="s">
        <v>36</v>
      </c>
      <c r="B21" s="16" t="s">
        <v>37</v>
      </c>
      <c r="C21" s="13" t="n">
        <v>30208.8</v>
      </c>
      <c r="D21" s="13" t="n">
        <v>31647.4</v>
      </c>
    </row>
    <row r="22" customFormat="false" ht="15.75" hidden="false" customHeight="false" outlineLevel="0" collapsed="false">
      <c r="A22" s="15" t="s">
        <v>38</v>
      </c>
      <c r="B22" s="16" t="s">
        <v>39</v>
      </c>
      <c r="C22" s="13" t="n">
        <v>7994.8</v>
      </c>
      <c r="D22" s="13" t="n">
        <v>8542.5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3" t="n">
        <v>13722.9</v>
      </c>
      <c r="D23" s="13" t="n">
        <v>14226.1</v>
      </c>
    </row>
    <row r="24" customFormat="false" ht="15.75" hidden="false" customHeight="false" outlineLevel="0" collapsed="false">
      <c r="A24" s="15" t="s">
        <v>42</v>
      </c>
      <c r="B24" s="16" t="s">
        <v>43</v>
      </c>
      <c r="C24" s="13" t="n">
        <v>7858.6</v>
      </c>
      <c r="D24" s="13" t="n">
        <v>8204.2</v>
      </c>
    </row>
    <row r="25" s="20" customFormat="true" ht="15.75" hidden="false" customHeight="false" outlineLevel="0" collapsed="false">
      <c r="A25" s="17"/>
      <c r="B25" s="18" t="s">
        <v>44</v>
      </c>
      <c r="C25" s="19" t="n">
        <f aca="false">SUM(C8:C24)</f>
        <v>336742.3</v>
      </c>
      <c r="D25" s="19" t="n">
        <f aca="false">SUM(D8:D24)</f>
        <v>350166.7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21T11:44:24Z</cp:lastPrinted>
  <dcterms:modified xsi:type="dcterms:W3CDTF">2019-12-27T06:47:03Z</dcterms:modified>
  <cp:revision>0</cp:revision>
  <dc:subject/>
  <dc:title/>
</cp:coreProperties>
</file>