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1 </t>
  </si>
  <si>
    <t xml:space="preserve">к решению совета депутатов</t>
  </si>
  <si>
    <t xml:space="preserve">Гатчинского муниципального райна</t>
  </si>
  <si>
    <t xml:space="preserve">от 21.12.2018 № 342</t>
  </si>
  <si>
    <t xml:space="preserve">Иные межбюджетные трансферты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18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132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60.339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37.106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47.066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59.138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14.154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/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v>37.106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v>126.258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55.017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v>37.106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v>65.477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5.153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v>120.708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42.087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/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5.44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399.64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Любушкина Ирина Евгеньевна</cp:lastModifiedBy>
  <cp:lastPrinted>2018-09-10T13:10:50Z</cp:lastPrinted>
  <dcterms:modified xsi:type="dcterms:W3CDTF">2018-12-26T10:09:23Z</dcterms:modified>
  <cp:revision>0</cp:revision>
  <dc:subject/>
  <dc:title/>
</cp:coreProperties>
</file>