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25.05.2018  № 306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014558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611753.7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131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131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9662.1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9662.1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447817.8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327358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16612.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402804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64770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0.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8765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64900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90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93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63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63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8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9368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75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407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3890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65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79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62242.5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834071.4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382855.1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208034.4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 t="n">
        <v>194296.2</v>
      </c>
    </row>
    <row r="50" customFormat="false" ht="15" hidden="false" customHeight="false" outlineLevel="0" collapsed="false">
      <c r="A50" s="14"/>
      <c r="B50" s="32" t="s">
        <v>82</v>
      </c>
      <c r="C50" s="16" t="n">
        <v>117684.7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848629.7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05-23T12:37:03Z</cp:lastPrinted>
  <dcterms:modified xsi:type="dcterms:W3CDTF">2018-05-25T11:23:18Z</dcterms:modified>
  <cp:revision>0</cp:revision>
  <dc:subject/>
  <dc:title/>
</cp:coreProperties>
</file>