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 17
к решению совета депутатов
Гатчинского муниципального района
№ 269 от 24.11.2017   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8 год и плановый период 2019 и 2020 годы</t>
  </si>
  <si>
    <t xml:space="preserve">Наименование объектов</t>
  </si>
  <si>
    <t xml:space="preserve">Сумма  на 2018 год, тыс. руб.</t>
  </si>
  <si>
    <t xml:space="preserve">Сумма  на 2019 год, тыс. руб.</t>
  </si>
  <si>
    <t xml:space="preserve">Сумма  на 2020 год, тыс. руб.</t>
  </si>
  <si>
    <t xml:space="preserve">КОМИТЕТ ОБРАЗОВАНИЯ ГАТЧИНСКОГО МУНИЦИПАЛЬНОГО РАЙОНА</t>
  </si>
  <si>
    <t xml:space="preserve">ИТОГО ПО МУНИЦИПАЛЬНОЙ ПРОГРАММЕ  "Современное образование в Гатчинском муниципальном районе"</t>
  </si>
  <si>
    <t xml:space="preserve">Подпрограмма "Развитие системы отдыха, оздоровления, занятости детей, подростков и молодежи, в том числе детей, находящихся в трудной жизненной ситуации"</t>
  </si>
  <si>
    <t xml:space="preserve">Развитие инфраструктуры организаций, осуществляющих отдых и оздоровление детей, подростков и молодежи</t>
  </si>
  <si>
    <t xml:space="preserve">Объект капитального строительства "Гостевой дом", расположенный по адресу: 188679, Ленинградская обл., Гатчинский р-н, г.п. Тайцы, ул.Красногвардейская, д.30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одготовка проектно-изыскательской документации по созданию водозаборного комплекса и сетей холодного водоснабжения д.Туган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Вопша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д.Куровицы</t>
  </si>
  <si>
    <t xml:space="preserve">Разработка проектно-сметной документации, в том числе изыскательские работы, на строительство инженерных сетей водоснабжения и водоотведения в жилом массиве п.Кобралово</t>
  </si>
  <si>
    <t xml:space="preserve">Разработка проектной и рабочей документации на строительство инженерных сетей в д.Вайя Массив №1</t>
  </si>
  <si>
    <t xml:space="preserve">Разработка проектной и рабочей документации на строительство инженерных сетей в д.Жабино, жилой массив</t>
  </si>
  <si>
    <t xml:space="preserve">Разработка проектной и рабочей документации на строительство инженерных сетей в д.Шаглино, жилой массив</t>
  </si>
  <si>
    <t xml:space="preserve">Разработка проектной и рабочей документации на строительство канализационных очистных сооружений в п.Сяськелево</t>
  </si>
  <si>
    <t xml:space="preserve">Мероприятия по строительству и реконструкци объектов водоснабжения, водоотведения и очистке сточных вод</t>
  </si>
  <si>
    <t xml:space="preserve">Реконструкция очистных сооружений в пос.Новый Свет</t>
  </si>
  <si>
    <t xml:space="preserve">Строительство инженерных сетей в д.Вайя Массив №1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инженерных сетей в д.Шаглино, жилой массив</t>
  </si>
  <si>
    <t xml:space="preserve">Строительство канализационного коллектора о п. Дружная Горка до д. Лампово</t>
  </si>
  <si>
    <t xml:space="preserve">Строительство инженерных сетей в д.Жабино, жилой массив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анализационных очистных сооружений в д.Сяськелево</t>
  </si>
  <si>
    <t xml:space="preserve">Строительство канализационных очистных сооружений в п.Высокоключевой</t>
  </si>
  <si>
    <t xml:space="preserve">Строительство участка сетей холодного водоснабжения до ул.Красная в п.Сиверский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д. Малые Колпаны</t>
  </si>
  <si>
    <t xml:space="preserve">Распределительный газопровод д.Дружная горка</t>
  </si>
  <si>
    <t xml:space="preserve">Распределительный газопровод д.Старосиверская</t>
  </si>
  <si>
    <t xml:space="preserve">Распределительный газопровод п. Сиверский</t>
  </si>
  <si>
    <t xml:space="preserve">Распределительный газопровод п.Пудость ул.Половинкиной, Комсомольская, Луговая, Лесная</t>
  </si>
  <si>
    <t xml:space="preserve">Распределительный газопровод по д.Ала-Пурская</t>
  </si>
  <si>
    <t xml:space="preserve">Распределительный газопровод по д.Покизен-Пурская</t>
  </si>
  <si>
    <t xml:space="preserve">Распределительный газопровод по д.Пустошка</t>
  </si>
  <si>
    <t xml:space="preserve">Распределительный газопровод по д.Юля-Пурская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Распределительный газопровод д.Куровицы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по ул.Красная, Средняя, Овражная, Заводская, Сельская, Морская Слобода д.Лукаши</t>
  </si>
  <si>
    <t xml:space="preserve">Распределительный газопровод с.Воскресенское</t>
  </si>
  <si>
    <t xml:space="preserve">Подпрограмма "Устойчивое развитие сельских территорий Гатчинского муниципального района"</t>
  </si>
  <si>
    <t xml:space="preserve">Разработка проектно-сметной документации на строительство газопровода в д.Старые Низковицы</t>
  </si>
  <si>
    <t xml:space="preserve">Строительство газопровода в д.Старые Низковицы</t>
  </si>
  <si>
    <t xml:space="preserve">Строительство внутриквартальных проездов, тротуаров, пешеходных дорожек и площадок, сетевой ливневой канализации в д.Истинка</t>
  </si>
  <si>
    <t xml:space="preserve">Строительство системы водоснабжения, в том числе проектные работы, д.Истинка</t>
  </si>
  <si>
    <t xml:space="preserve">Строительство универсальной спортивной площадки, в том числе проектные работы д.Истинка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</t>
  </si>
  <si>
    <t xml:space="preserve">Предоставл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 категориям граждан, установленными федеральным и областным законодательством на территории Гатчинского муниципального района"</t>
  </si>
  <si>
    <t xml:space="preserve">Приобретение жилых помещений детям-сиротам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Подпрограмма "Развитие и поддержка малого и среднего предпринимательства в Гатчинском муниципальном районе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2.42"/>
    <col collapsed="false" customWidth="true" hidden="false" outlineLevel="0" max="3" min="3" style="3" width="12.28"/>
    <col collapsed="false" customWidth="true" hidden="false" outlineLevel="0" max="4" min="4" style="3" width="12.85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84.6" hidden="false" customHeight="true" outlineLevel="0" collapsed="false">
      <c r="A1" s="5" t="s">
        <v>0</v>
      </c>
      <c r="B1" s="5"/>
      <c r="C1" s="5"/>
      <c r="D1" s="5"/>
      <c r="E1" s="6"/>
    </row>
    <row r="2" customFormat="false" ht="59.45" hidden="false" customHeight="true" outlineLevel="0" collapsed="false">
      <c r="A2" s="7" t="s">
        <v>1</v>
      </c>
      <c r="B2" s="7"/>
      <c r="C2" s="7"/>
      <c r="D2" s="7"/>
    </row>
    <row r="3" s="11" customFormat="true" ht="47.2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/>
    </row>
    <row r="4" s="11" customFormat="true" ht="31.5" hidden="false" customHeight="false" outlineLevel="0" collapsed="false">
      <c r="A4" s="12" t="s">
        <v>6</v>
      </c>
      <c r="B4" s="9" t="n">
        <f aca="false">B5</f>
        <v>12600</v>
      </c>
      <c r="C4" s="9" t="n">
        <f aca="false">C5</f>
        <v>0</v>
      </c>
      <c r="D4" s="9" t="n">
        <f aca="false">D5</f>
        <v>0</v>
      </c>
      <c r="E4" s="10"/>
    </row>
    <row r="5" s="11" customFormat="true" ht="43.5" hidden="false" customHeight="true" outlineLevel="0" collapsed="false">
      <c r="A5" s="12" t="s">
        <v>7</v>
      </c>
      <c r="B5" s="9" t="n">
        <f aca="false">B7</f>
        <v>12600</v>
      </c>
      <c r="C5" s="9" t="n">
        <f aca="false">C7</f>
        <v>0</v>
      </c>
      <c r="D5" s="9" t="n">
        <f aca="false">D7</f>
        <v>0</v>
      </c>
      <c r="E5" s="10"/>
    </row>
    <row r="6" s="11" customFormat="true" ht="57" hidden="false" customHeight="true" outlineLevel="0" collapsed="false">
      <c r="A6" s="12" t="s">
        <v>8</v>
      </c>
      <c r="B6" s="9" t="n">
        <f aca="false">B7</f>
        <v>12600</v>
      </c>
      <c r="C6" s="9" t="n">
        <f aca="false">C7</f>
        <v>0</v>
      </c>
      <c r="D6" s="9" t="n">
        <f aca="false">D7</f>
        <v>0</v>
      </c>
      <c r="E6" s="10"/>
    </row>
    <row r="7" s="11" customFormat="true" ht="48" hidden="false" customHeight="true" outlineLevel="0" collapsed="false">
      <c r="A7" s="13" t="s">
        <v>9</v>
      </c>
      <c r="B7" s="14" t="n">
        <f aca="false">B8</f>
        <v>12600</v>
      </c>
      <c r="C7" s="14" t="n">
        <f aca="false">C8</f>
        <v>0</v>
      </c>
      <c r="D7" s="14" t="n">
        <f aca="false">D8</f>
        <v>0</v>
      </c>
      <c r="E7" s="10"/>
    </row>
    <row r="8" s="11" customFormat="true" ht="68.25" hidden="false" customHeight="true" outlineLevel="0" collapsed="false">
      <c r="A8" s="15" t="s">
        <v>10</v>
      </c>
      <c r="B8" s="16" t="n">
        <v>12600</v>
      </c>
      <c r="C8" s="17" t="n">
        <v>0</v>
      </c>
      <c r="D8" s="17" t="n">
        <v>0</v>
      </c>
      <c r="E8" s="10"/>
    </row>
    <row r="9" s="11" customFormat="true" ht="47.25" hidden="false" customHeight="false" outlineLevel="0" collapsed="false">
      <c r="A9" s="18" t="s">
        <v>11</v>
      </c>
      <c r="B9" s="9" t="n">
        <f aca="false">B10</f>
        <v>71564.3</v>
      </c>
      <c r="C9" s="9" t="n">
        <f aca="false">C10</f>
        <v>51860</v>
      </c>
      <c r="D9" s="9" t="n">
        <f aca="false">D10</f>
        <v>33100</v>
      </c>
      <c r="E9" s="10"/>
    </row>
    <row r="10" s="11" customFormat="true" ht="94.5" hidden="false" customHeight="false" outlineLevel="0" collapsed="false">
      <c r="A10" s="18" t="s">
        <v>12</v>
      </c>
      <c r="B10" s="19" t="n">
        <f aca="false">B11+B32+B52</f>
        <v>71564.3</v>
      </c>
      <c r="C10" s="19" t="n">
        <f aca="false">C11+C32+C52</f>
        <v>51860</v>
      </c>
      <c r="D10" s="19" t="n">
        <f aca="false">D11+D32+D52</f>
        <v>33100</v>
      </c>
      <c r="E10" s="10"/>
    </row>
    <row r="11" s="11" customFormat="true" ht="78.75" hidden="false" customHeight="false" outlineLevel="0" collapsed="false">
      <c r="A11" s="18" t="s">
        <v>13</v>
      </c>
      <c r="B11" s="19" t="n">
        <f aca="false">B12+B21</f>
        <v>37619.5</v>
      </c>
      <c r="C11" s="19" t="n">
        <f aca="false">C12+C21</f>
        <v>21950</v>
      </c>
      <c r="D11" s="19" t="n">
        <f aca="false">D12+D21</f>
        <v>14350</v>
      </c>
      <c r="E11" s="10"/>
    </row>
    <row r="12" s="11" customFormat="true" ht="42.75" hidden="false" customHeight="true" outlineLevel="0" collapsed="false">
      <c r="A12" s="20" t="s">
        <v>14</v>
      </c>
      <c r="B12" s="21" t="n">
        <f aca="false">SUM(B13:B20)</f>
        <v>11000</v>
      </c>
      <c r="C12" s="21" t="n">
        <f aca="false">SUM(C13:C20)</f>
        <v>11000</v>
      </c>
      <c r="D12" s="21" t="n">
        <f aca="false">SUM(D13:D20)</f>
        <v>2500</v>
      </c>
      <c r="E12" s="10"/>
    </row>
    <row r="13" s="11" customFormat="true" ht="59.25" hidden="false" customHeight="true" outlineLevel="0" collapsed="false">
      <c r="A13" s="22" t="s">
        <v>15</v>
      </c>
      <c r="B13" s="17" t="n">
        <v>1500</v>
      </c>
      <c r="C13" s="17" t="n">
        <v>4500</v>
      </c>
      <c r="D13" s="17" t="n">
        <v>2500</v>
      </c>
      <c r="E13" s="10"/>
    </row>
    <row r="14" s="11" customFormat="true" ht="67.5" hidden="false" customHeight="true" outlineLevel="0" collapsed="false">
      <c r="A14" s="22" t="s">
        <v>16</v>
      </c>
      <c r="B14" s="17" t="n">
        <v>1000</v>
      </c>
      <c r="C14" s="17" t="n">
        <v>0</v>
      </c>
      <c r="D14" s="17" t="n">
        <v>0</v>
      </c>
      <c r="E14" s="10"/>
    </row>
    <row r="15" s="11" customFormat="true" ht="63.75" hidden="false" customHeight="true" outlineLevel="0" collapsed="false">
      <c r="A15" s="22" t="s">
        <v>17</v>
      </c>
      <c r="B15" s="17" t="n">
        <v>1000</v>
      </c>
      <c r="C15" s="17" t="n">
        <v>0</v>
      </c>
      <c r="D15" s="17" t="n">
        <v>0</v>
      </c>
      <c r="E15" s="10"/>
    </row>
    <row r="16" s="25" customFormat="true" ht="59.25" hidden="false" customHeight="true" outlineLevel="0" collapsed="false">
      <c r="A16" s="23" t="s">
        <v>18</v>
      </c>
      <c r="B16" s="16" t="n">
        <v>1000</v>
      </c>
      <c r="C16" s="17" t="n">
        <v>0</v>
      </c>
      <c r="D16" s="17" t="n">
        <v>0</v>
      </c>
      <c r="E16" s="24"/>
    </row>
    <row r="17" s="25" customFormat="true" ht="40.5" hidden="false" customHeight="true" outlineLevel="0" collapsed="false">
      <c r="A17" s="23" t="s">
        <v>19</v>
      </c>
      <c r="B17" s="16" t="n">
        <v>1500</v>
      </c>
      <c r="C17" s="17" t="n">
        <v>2500</v>
      </c>
      <c r="D17" s="17" t="n">
        <v>0</v>
      </c>
      <c r="E17" s="24"/>
    </row>
    <row r="18" s="25" customFormat="true" ht="43.5" hidden="false" customHeight="true" outlineLevel="0" collapsed="false">
      <c r="A18" s="23" t="s">
        <v>20</v>
      </c>
      <c r="B18" s="16" t="n">
        <v>1500</v>
      </c>
      <c r="C18" s="17" t="n">
        <v>2000</v>
      </c>
      <c r="D18" s="17" t="n">
        <v>0</v>
      </c>
      <c r="E18" s="24"/>
    </row>
    <row r="19" s="25" customFormat="true" ht="46.5" hidden="false" customHeight="true" outlineLevel="0" collapsed="false">
      <c r="A19" s="23" t="s">
        <v>21</v>
      </c>
      <c r="B19" s="16" t="n">
        <v>1500</v>
      </c>
      <c r="C19" s="17" t="n">
        <v>2000</v>
      </c>
      <c r="D19" s="17" t="n">
        <v>0</v>
      </c>
      <c r="E19" s="24"/>
    </row>
    <row r="20" s="25" customFormat="true" ht="44.25" hidden="false" customHeight="true" outlineLevel="0" collapsed="false">
      <c r="A20" s="23" t="s">
        <v>22</v>
      </c>
      <c r="B20" s="16" t="n">
        <v>2000</v>
      </c>
      <c r="C20" s="17" t="n">
        <v>0</v>
      </c>
      <c r="D20" s="17" t="n">
        <v>0</v>
      </c>
      <c r="E20" s="24"/>
    </row>
    <row r="21" s="25" customFormat="true" ht="47.25" hidden="false" customHeight="false" outlineLevel="0" collapsed="false">
      <c r="A21" s="26" t="s">
        <v>23</v>
      </c>
      <c r="B21" s="14" t="n">
        <f aca="false">SUM(B22:B31)</f>
        <v>26619.5</v>
      </c>
      <c r="C21" s="14" t="n">
        <f aca="false">SUM(C22:C31)</f>
        <v>10950</v>
      </c>
      <c r="D21" s="14" t="n">
        <f aca="false">SUM(D22:D31)</f>
        <v>11850</v>
      </c>
      <c r="E21" s="24"/>
    </row>
    <row r="22" customFormat="false" ht="27" hidden="false" customHeight="true" outlineLevel="0" collapsed="false">
      <c r="A22" s="27" t="s">
        <v>24</v>
      </c>
      <c r="B22" s="16" t="n">
        <v>13469.5</v>
      </c>
      <c r="C22" s="17" t="n">
        <v>0</v>
      </c>
      <c r="D22" s="17" t="n">
        <v>0</v>
      </c>
    </row>
    <row r="23" customFormat="false" ht="26.25" hidden="false" customHeight="true" outlineLevel="0" collapsed="false">
      <c r="A23" s="27" t="s">
        <v>25</v>
      </c>
      <c r="B23" s="16" t="n">
        <v>0</v>
      </c>
      <c r="C23" s="17" t="n">
        <v>5000</v>
      </c>
      <c r="D23" s="17" t="n">
        <v>0</v>
      </c>
    </row>
    <row r="24" customFormat="false" ht="94.5" hidden="false" customHeight="true" outlineLevel="0" collapsed="false">
      <c r="A24" s="23" t="s">
        <v>26</v>
      </c>
      <c r="B24" s="16" t="n">
        <v>2500</v>
      </c>
      <c r="C24" s="17" t="n">
        <v>0</v>
      </c>
      <c r="D24" s="17" t="n">
        <v>0</v>
      </c>
    </row>
    <row r="25" customFormat="false" ht="28.5" hidden="false" customHeight="true" outlineLevel="0" collapsed="false">
      <c r="A25" s="23" t="s">
        <v>27</v>
      </c>
      <c r="B25" s="16" t="n">
        <v>0</v>
      </c>
      <c r="C25" s="17" t="n">
        <v>0</v>
      </c>
      <c r="D25" s="17" t="n">
        <v>4800</v>
      </c>
    </row>
    <row r="26" customFormat="false" ht="26.25" hidden="false" customHeight="true" outlineLevel="0" collapsed="false">
      <c r="A26" s="23" t="s">
        <v>28</v>
      </c>
      <c r="B26" s="16" t="n">
        <v>3000</v>
      </c>
      <c r="C26" s="17" t="n">
        <v>0</v>
      </c>
      <c r="D26" s="17" t="n">
        <v>0</v>
      </c>
    </row>
    <row r="27" customFormat="false" ht="30.75" hidden="false" customHeight="true" outlineLevel="0" collapsed="false">
      <c r="A27" s="23" t="s">
        <v>29</v>
      </c>
      <c r="B27" s="16" t="n">
        <v>0</v>
      </c>
      <c r="C27" s="17" t="n">
        <v>0</v>
      </c>
      <c r="D27" s="17" t="n">
        <v>4500</v>
      </c>
    </row>
    <row r="28" customFormat="false" ht="42.75" hidden="false" customHeight="true" outlineLevel="0" collapsed="false">
      <c r="A28" s="23" t="s">
        <v>30</v>
      </c>
      <c r="B28" s="16" t="n">
        <v>0</v>
      </c>
      <c r="C28" s="17" t="n">
        <v>3500</v>
      </c>
      <c r="D28" s="17" t="n">
        <v>0</v>
      </c>
    </row>
    <row r="29" customFormat="false" ht="27" hidden="false" customHeight="true" outlineLevel="0" collapsed="false">
      <c r="A29" s="23" t="s">
        <v>31</v>
      </c>
      <c r="B29" s="16" t="n">
        <v>0</v>
      </c>
      <c r="C29" s="17" t="n">
        <v>2450</v>
      </c>
      <c r="D29" s="17" t="n">
        <v>2550</v>
      </c>
    </row>
    <row r="30" customFormat="false" ht="24.75" hidden="false" customHeight="true" outlineLevel="0" collapsed="false">
      <c r="A30" s="23" t="s">
        <v>32</v>
      </c>
      <c r="B30" s="16" t="n">
        <v>7000</v>
      </c>
      <c r="C30" s="17" t="n">
        <v>0</v>
      </c>
      <c r="D30" s="17" t="n">
        <v>0</v>
      </c>
    </row>
    <row r="31" customFormat="false" ht="42.75" hidden="false" customHeight="true" outlineLevel="0" collapsed="false">
      <c r="A31" s="23" t="s">
        <v>33</v>
      </c>
      <c r="B31" s="16" t="n">
        <v>650</v>
      </c>
      <c r="C31" s="17" t="n">
        <v>0</v>
      </c>
      <c r="D31" s="17" t="n">
        <v>0</v>
      </c>
    </row>
    <row r="32" customFormat="false" ht="31.5" hidden="false" customHeight="false" outlineLevel="0" collapsed="false">
      <c r="A32" s="28" t="s">
        <v>34</v>
      </c>
      <c r="B32" s="19" t="n">
        <f aca="false">B33+B43</f>
        <v>24810</v>
      </c>
      <c r="C32" s="19" t="n">
        <f aca="false">C33+C43</f>
        <v>27310</v>
      </c>
      <c r="D32" s="19" t="n">
        <f aca="false">D33+D43</f>
        <v>16750</v>
      </c>
    </row>
    <row r="33" customFormat="false" ht="78.75" hidden="false" customHeight="false" outlineLevel="0" collapsed="false">
      <c r="A33" s="26" t="s">
        <v>35</v>
      </c>
      <c r="B33" s="21" t="n">
        <f aca="false">SUM(B34:B42)</f>
        <v>19410</v>
      </c>
      <c r="C33" s="21" t="n">
        <f aca="false">SUM(C34:C42)</f>
        <v>19910</v>
      </c>
      <c r="D33" s="21" t="n">
        <f aca="false">SUM(D34:D42)</f>
        <v>9800</v>
      </c>
    </row>
    <row r="34" customFormat="false" ht="24" hidden="false" customHeight="true" outlineLevel="0" collapsed="false">
      <c r="A34" s="29" t="s">
        <v>36</v>
      </c>
      <c r="B34" s="17" t="n">
        <v>2500</v>
      </c>
      <c r="C34" s="17" t="n">
        <v>3500</v>
      </c>
      <c r="D34" s="17" t="n">
        <v>0</v>
      </c>
    </row>
    <row r="35" customFormat="false" ht="33" hidden="false" customHeight="true" outlineLevel="0" collapsed="false">
      <c r="A35" s="23" t="s">
        <v>37</v>
      </c>
      <c r="B35" s="17" t="n">
        <v>2500</v>
      </c>
      <c r="C35" s="17" t="n">
        <v>2000</v>
      </c>
      <c r="D35" s="17" t="n">
        <v>0</v>
      </c>
    </row>
    <row r="36" customFormat="false" ht="27.75" hidden="false" customHeight="true" outlineLevel="0" collapsed="false">
      <c r="A36" s="23" t="s">
        <v>38</v>
      </c>
      <c r="B36" s="17" t="n">
        <v>2500</v>
      </c>
      <c r="C36" s="17" t="n">
        <v>2000</v>
      </c>
      <c r="D36" s="17" t="n">
        <v>0</v>
      </c>
    </row>
    <row r="37" customFormat="false" ht="27" hidden="false" customHeight="true" outlineLevel="0" collapsed="false">
      <c r="A37" s="23" t="s">
        <v>39</v>
      </c>
      <c r="B37" s="17" t="n">
        <v>3540</v>
      </c>
      <c r="C37" s="17" t="n">
        <v>4040</v>
      </c>
      <c r="D37" s="17" t="n">
        <v>1120</v>
      </c>
    </row>
    <row r="38" customFormat="false" ht="46.5" hidden="false" customHeight="true" outlineLevel="0" collapsed="false">
      <c r="A38" s="23" t="s">
        <v>40</v>
      </c>
      <c r="B38" s="17" t="n">
        <v>1230</v>
      </c>
      <c r="C38" s="17" t="n">
        <v>1230</v>
      </c>
      <c r="D38" s="17" t="n">
        <v>1280</v>
      </c>
    </row>
    <row r="39" customFormat="false" ht="23.25" hidden="false" customHeight="true" outlineLevel="0" collapsed="false">
      <c r="A39" s="23" t="s">
        <v>41</v>
      </c>
      <c r="B39" s="17" t="n">
        <v>1160</v>
      </c>
      <c r="C39" s="17" t="n">
        <v>1160</v>
      </c>
      <c r="D39" s="17" t="n">
        <v>1200</v>
      </c>
    </row>
    <row r="40" customFormat="false" ht="30" hidden="false" customHeight="true" outlineLevel="0" collapsed="false">
      <c r="A40" s="23" t="s">
        <v>42</v>
      </c>
      <c r="B40" s="17" t="n">
        <v>1160</v>
      </c>
      <c r="C40" s="17" t="n">
        <v>1160</v>
      </c>
      <c r="D40" s="17" t="n">
        <v>1200</v>
      </c>
    </row>
    <row r="41" customFormat="false" ht="30.75" hidden="false" customHeight="true" outlineLevel="0" collapsed="false">
      <c r="A41" s="23" t="s">
        <v>43</v>
      </c>
      <c r="B41" s="17" t="n">
        <v>3660</v>
      </c>
      <c r="C41" s="17" t="n">
        <v>3660</v>
      </c>
      <c r="D41" s="17" t="n">
        <v>3800</v>
      </c>
    </row>
    <row r="42" customFormat="false" ht="29.25" hidden="false" customHeight="true" outlineLevel="0" collapsed="false">
      <c r="A42" s="23" t="s">
        <v>44</v>
      </c>
      <c r="B42" s="17" t="n">
        <v>1160</v>
      </c>
      <c r="C42" s="17" t="n">
        <v>1160</v>
      </c>
      <c r="D42" s="17" t="n">
        <v>1200</v>
      </c>
    </row>
    <row r="43" customFormat="false" ht="47.25" hidden="false" customHeight="false" outlineLevel="0" collapsed="false">
      <c r="A43" s="26" t="s">
        <v>45</v>
      </c>
      <c r="B43" s="21" t="n">
        <f aca="false">SUM(B44:B51)</f>
        <v>5400</v>
      </c>
      <c r="C43" s="21" t="n">
        <f aca="false">SUM(C44:C51)</f>
        <v>7400</v>
      </c>
      <c r="D43" s="21" t="n">
        <f aca="false">SUM(D44:D51)</f>
        <v>6950</v>
      </c>
    </row>
    <row r="44" customFormat="false" ht="21.75" hidden="false" customHeight="true" outlineLevel="0" collapsed="false">
      <c r="A44" s="29" t="s">
        <v>36</v>
      </c>
      <c r="B44" s="17" t="n">
        <v>0</v>
      </c>
      <c r="C44" s="17" t="n">
        <v>0</v>
      </c>
      <c r="D44" s="17" t="n">
        <v>250</v>
      </c>
    </row>
    <row r="45" customFormat="false" ht="23.25" hidden="false" customHeight="true" outlineLevel="0" collapsed="false">
      <c r="A45" s="23" t="s">
        <v>37</v>
      </c>
      <c r="B45" s="17" t="n">
        <v>0</v>
      </c>
      <c r="C45" s="17" t="n">
        <v>1500</v>
      </c>
      <c r="D45" s="17" t="n">
        <v>3500</v>
      </c>
    </row>
    <row r="46" customFormat="false" ht="26.25" hidden="false" customHeight="true" outlineLevel="0" collapsed="false">
      <c r="A46" s="23" t="s">
        <v>46</v>
      </c>
      <c r="B46" s="17" t="n">
        <v>1680</v>
      </c>
      <c r="C46" s="17" t="n">
        <v>500</v>
      </c>
      <c r="D46" s="17" t="n">
        <v>0</v>
      </c>
    </row>
    <row r="47" customFormat="false" ht="32.25" hidden="false" customHeight="true" outlineLevel="0" collapsed="false">
      <c r="A47" s="23" t="s">
        <v>38</v>
      </c>
      <c r="B47" s="17" t="n">
        <v>0</v>
      </c>
      <c r="C47" s="17" t="n">
        <v>500</v>
      </c>
      <c r="D47" s="17" t="n">
        <v>2500</v>
      </c>
    </row>
    <row r="48" customFormat="false" ht="41.25" hidden="false" customHeight="true" outlineLevel="0" collapsed="false">
      <c r="A48" s="23" t="s">
        <v>47</v>
      </c>
      <c r="B48" s="17" t="n">
        <v>1500</v>
      </c>
      <c r="C48" s="17" t="n">
        <v>2400</v>
      </c>
      <c r="D48" s="17" t="n">
        <v>0</v>
      </c>
    </row>
    <row r="49" customFormat="false" ht="26.25" hidden="false" customHeight="true" outlineLevel="0" collapsed="false">
      <c r="A49" s="23" t="s">
        <v>39</v>
      </c>
      <c r="B49" s="17" t="n">
        <v>0</v>
      </c>
      <c r="C49" s="17" t="n">
        <v>0</v>
      </c>
      <c r="D49" s="17" t="n">
        <v>700</v>
      </c>
    </row>
    <row r="50" customFormat="false" ht="42" hidden="false" customHeight="true" outlineLevel="0" collapsed="false">
      <c r="A50" s="23" t="s">
        <v>48</v>
      </c>
      <c r="B50" s="17" t="n">
        <v>1500</v>
      </c>
      <c r="C50" s="17" t="n">
        <v>500</v>
      </c>
      <c r="D50" s="17" t="n">
        <v>0</v>
      </c>
    </row>
    <row r="51" customFormat="false" ht="27" hidden="false" customHeight="true" outlineLevel="0" collapsed="false">
      <c r="A51" s="23" t="s">
        <v>49</v>
      </c>
      <c r="B51" s="17" t="n">
        <v>720</v>
      </c>
      <c r="C51" s="17" t="n">
        <v>2000</v>
      </c>
      <c r="D51" s="17" t="n">
        <v>0</v>
      </c>
    </row>
    <row r="52" customFormat="false" ht="47.25" hidden="false" customHeight="false" outlineLevel="0" collapsed="false">
      <c r="A52" s="30" t="s">
        <v>50</v>
      </c>
      <c r="B52" s="19" t="n">
        <f aca="false">SUM(B53:B57)</f>
        <v>9134.8</v>
      </c>
      <c r="C52" s="19" t="n">
        <f aca="false">SUM(C53:C57)</f>
        <v>2600</v>
      </c>
      <c r="D52" s="19" t="n">
        <f aca="false">SUM(D53:D57)</f>
        <v>2000</v>
      </c>
    </row>
    <row r="53" customFormat="false" ht="43.5" hidden="false" customHeight="true" outlineLevel="0" collapsed="false">
      <c r="A53" s="23" t="s">
        <v>51</v>
      </c>
      <c r="B53" s="17" t="n">
        <v>200</v>
      </c>
      <c r="C53" s="17" t="n">
        <v>0</v>
      </c>
      <c r="D53" s="17" t="n">
        <v>0</v>
      </c>
    </row>
    <row r="54" customFormat="false" ht="31.5" hidden="false" customHeight="true" outlineLevel="0" collapsed="false">
      <c r="A54" s="23" t="s">
        <v>52</v>
      </c>
      <c r="B54" s="17" t="n">
        <v>0</v>
      </c>
      <c r="C54" s="17" t="n">
        <v>600</v>
      </c>
      <c r="D54" s="17" t="n">
        <v>1000</v>
      </c>
    </row>
    <row r="55" customFormat="false" ht="48" hidden="false" customHeight="true" outlineLevel="0" collapsed="false">
      <c r="A55" s="23" t="s">
        <v>53</v>
      </c>
      <c r="B55" s="17" t="n">
        <v>3500</v>
      </c>
      <c r="C55" s="17" t="n">
        <v>0</v>
      </c>
      <c r="D55" s="17" t="n">
        <v>0</v>
      </c>
    </row>
    <row r="56" customFormat="false" ht="30" hidden="false" customHeight="true" outlineLevel="0" collapsed="false">
      <c r="A56" s="23" t="s">
        <v>54</v>
      </c>
      <c r="B56" s="17" t="n">
        <v>5000</v>
      </c>
      <c r="C56" s="17" t="n">
        <v>2000</v>
      </c>
      <c r="D56" s="17" t="n">
        <v>1000</v>
      </c>
    </row>
    <row r="57" customFormat="false" ht="44.25" hidden="false" customHeight="true" outlineLevel="0" collapsed="false">
      <c r="A57" s="23" t="s">
        <v>55</v>
      </c>
      <c r="B57" s="17" t="n">
        <v>434.8</v>
      </c>
      <c r="C57" s="17" t="n">
        <v>0</v>
      </c>
      <c r="D57" s="17" t="n">
        <v>0</v>
      </c>
    </row>
    <row r="58" customFormat="false" ht="15.75" hidden="false" customHeight="false" outlineLevel="0" collapsed="false">
      <c r="A58" s="31" t="s">
        <v>56</v>
      </c>
      <c r="B58" s="19" t="n">
        <f aca="false">B59+B64</f>
        <v>86542.6</v>
      </c>
      <c r="C58" s="19" t="n">
        <f aca="false">C59+C64</f>
        <v>64125.4</v>
      </c>
      <c r="D58" s="19" t="n">
        <f aca="false">D59+D64</f>
        <v>37562.7</v>
      </c>
    </row>
    <row r="59" customFormat="false" ht="78.75" hidden="false" customHeight="false" outlineLevel="0" collapsed="false">
      <c r="A59" s="32" t="s">
        <v>57</v>
      </c>
      <c r="B59" s="19" t="n">
        <f aca="false">B60+B62</f>
        <v>83156.6</v>
      </c>
      <c r="C59" s="19" t="n">
        <f aca="false">C60+C62</f>
        <v>61125.4</v>
      </c>
      <c r="D59" s="19" t="n">
        <f aca="false">D60+D62</f>
        <v>37562.7</v>
      </c>
    </row>
    <row r="60" customFormat="false" ht="47.25" hidden="false" customHeight="false" outlineLevel="0" collapsed="false">
      <c r="A60" s="32" t="s">
        <v>58</v>
      </c>
      <c r="B60" s="19" t="n">
        <f aca="false">B61</f>
        <v>15000</v>
      </c>
      <c r="C60" s="19" t="n">
        <f aca="false">C61</f>
        <v>14000</v>
      </c>
      <c r="D60" s="19" t="n">
        <f aca="false">D61</f>
        <v>14000</v>
      </c>
    </row>
    <row r="61" customFormat="false" ht="31.5" hidden="false" customHeight="false" outlineLevel="0" collapsed="false">
      <c r="A61" s="33" t="s">
        <v>59</v>
      </c>
      <c r="B61" s="34" t="n">
        <v>15000</v>
      </c>
      <c r="C61" s="17" t="n">
        <v>14000</v>
      </c>
      <c r="D61" s="17" t="n">
        <v>14000</v>
      </c>
    </row>
    <row r="62" s="38" customFormat="true" ht="126" hidden="false" customHeight="false" outlineLevel="0" collapsed="false">
      <c r="A62" s="35" t="s">
        <v>60</v>
      </c>
      <c r="B62" s="36" t="n">
        <f aca="false">B63</f>
        <v>68156.6</v>
      </c>
      <c r="C62" s="36" t="n">
        <f aca="false">C63</f>
        <v>47125.4</v>
      </c>
      <c r="D62" s="36" t="n">
        <f aca="false">D63</f>
        <v>23562.7</v>
      </c>
      <c r="E62" s="37"/>
    </row>
    <row r="63" customFormat="false" ht="30.75" hidden="false" customHeight="true" outlineLevel="0" collapsed="false">
      <c r="A63" s="33" t="s">
        <v>61</v>
      </c>
      <c r="B63" s="34" t="n">
        <v>68156.6</v>
      </c>
      <c r="C63" s="17" t="n">
        <v>47125.4</v>
      </c>
      <c r="D63" s="17" t="n">
        <v>23562.7</v>
      </c>
    </row>
    <row r="64" customFormat="false" ht="63" hidden="false" customHeight="false" outlineLevel="0" collapsed="false">
      <c r="A64" s="32" t="s">
        <v>62</v>
      </c>
      <c r="B64" s="19" t="n">
        <f aca="false">B65</f>
        <v>3386</v>
      </c>
      <c r="C64" s="19" t="n">
        <f aca="false">C65</f>
        <v>3000</v>
      </c>
      <c r="D64" s="19" t="n">
        <f aca="false">D65</f>
        <v>0</v>
      </c>
    </row>
    <row r="65" customFormat="false" ht="47.25" hidden="false" customHeight="false" outlineLevel="0" collapsed="false">
      <c r="A65" s="32" t="s">
        <v>63</v>
      </c>
      <c r="B65" s="19" t="n">
        <f aca="false">B66</f>
        <v>3386</v>
      </c>
      <c r="C65" s="19" t="n">
        <f aca="false">C66</f>
        <v>3000</v>
      </c>
      <c r="D65" s="19" t="n">
        <f aca="false">D66</f>
        <v>0</v>
      </c>
    </row>
    <row r="66" customFormat="false" ht="63" hidden="false" customHeight="true" outlineLevel="0" collapsed="false">
      <c r="A66" s="33" t="s">
        <v>64</v>
      </c>
      <c r="B66" s="34" t="n">
        <v>3386</v>
      </c>
      <c r="C66" s="17" t="n">
        <v>3000</v>
      </c>
      <c r="D66" s="17" t="n">
        <v>0</v>
      </c>
    </row>
    <row r="67" customFormat="false" ht="15.75" hidden="false" customHeight="false" outlineLevel="0" collapsed="false">
      <c r="A67" s="31" t="s">
        <v>65</v>
      </c>
      <c r="B67" s="19" t="n">
        <f aca="false">B58+B9+B4</f>
        <v>170706.9</v>
      </c>
      <c r="C67" s="19" t="n">
        <f aca="false">C58+C9+C4</f>
        <v>115985.4</v>
      </c>
      <c r="D67" s="19" t="n">
        <f aca="false">D58+D9+D4</f>
        <v>70662.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11-24T12:12:23Z</cp:lastPrinted>
  <dcterms:modified xsi:type="dcterms:W3CDTF">2017-11-24T12:16:07Z</dcterms:modified>
  <cp:revision>0</cp:revision>
  <dc:subject/>
  <dc:title/>
</cp:coreProperties>
</file>