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24.11.2017 № 269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8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24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4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24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24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24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24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240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24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4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24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24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24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24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24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24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24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v>24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4080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6-10-11T11:27:41Z</cp:lastPrinted>
  <dcterms:modified xsi:type="dcterms:W3CDTF">2017-11-24T12:20:30Z</dcterms:modified>
  <cp:revision>0</cp:revision>
  <dc:subject/>
  <dc:title/>
</cp:coreProperties>
</file>