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  26 мая  2017 года № 230</t>
  </si>
  <si>
    <t xml:space="preserve">Исполнение бюджетных ассигнований на реализацию муниципальных программ Гатчинского муниципального района за 2016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6 год, (тыс.руб.)</t>
  </si>
  <si>
    <t xml:space="preserve">Исполнено за 2016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3271240.2</v>
      </c>
      <c r="E8" s="13" t="n">
        <v>3144263.7</v>
      </c>
      <c r="F8" s="14" t="n">
        <f aca="false">E8/D8*100</f>
        <v>96.1183987650922</v>
      </c>
    </row>
    <row r="9" customFormat="false" ht="63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436751.9</v>
      </c>
      <c r="E9" s="13" t="n">
        <v>434374.5</v>
      </c>
      <c r="F9" s="14" t="n">
        <f aca="false">E9/D9*100</f>
        <v>99.4556635014066</v>
      </c>
    </row>
    <row r="10" customFormat="false" ht="63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9905</v>
      </c>
      <c r="E10" s="13" t="n">
        <v>9679.3</v>
      </c>
      <c r="F10" s="14" t="n">
        <f aca="false">E10/D10*100</f>
        <v>97.7213528520949</v>
      </c>
    </row>
    <row r="11" customFormat="false" ht="63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214852</v>
      </c>
      <c r="E11" s="13" t="n">
        <v>214753.2</v>
      </c>
      <c r="F11" s="14" t="n">
        <f aca="false">E11/D11*100</f>
        <v>99.9540148567386</v>
      </c>
    </row>
    <row r="12" customFormat="false" ht="78.7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8196.7</v>
      </c>
      <c r="E12" s="13" t="n">
        <v>116118.8</v>
      </c>
      <c r="F12" s="14" t="n">
        <f aca="false">E12/D12*100</f>
        <v>98.2419982960607</v>
      </c>
    </row>
    <row r="13" customFormat="false" ht="63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2677.4</v>
      </c>
      <c r="E13" s="13" t="n">
        <v>2567.7</v>
      </c>
      <c r="F13" s="14" t="n">
        <f aca="false">E13/D13*100</f>
        <v>95.902741465601</v>
      </c>
    </row>
    <row r="14" customFormat="false" ht="63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5940</v>
      </c>
      <c r="E14" s="13" t="n">
        <v>5909.5</v>
      </c>
      <c r="F14" s="14" t="n">
        <f aca="false">E14/D14*100</f>
        <v>99.486531986532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7750</v>
      </c>
      <c r="E15" s="13" t="n">
        <v>7634.1</v>
      </c>
      <c r="F15" s="14" t="n">
        <f aca="false">E15/D15*100</f>
        <v>98.5045161290323</v>
      </c>
    </row>
    <row r="16" customFormat="false" ht="110.25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218044.7</v>
      </c>
      <c r="E16" s="13" t="n">
        <v>195763.8</v>
      </c>
      <c r="F16" s="14" t="n">
        <f aca="false">E16/D16*100</f>
        <v>89.7814989311824</v>
      </c>
    </row>
    <row r="17" customFormat="false" ht="78.75" hidden="false" customHeight="true" outlineLevel="0" collapsed="false">
      <c r="A17" s="10" t="n">
        <v>10</v>
      </c>
      <c r="B17" s="11" t="s">
        <v>29</v>
      </c>
      <c r="C17" s="12" t="s">
        <v>30</v>
      </c>
      <c r="D17" s="13" t="n">
        <v>286197.3</v>
      </c>
      <c r="E17" s="13" t="n">
        <v>286197.3</v>
      </c>
      <c r="F17" s="15" t="n">
        <f aca="false">E17/D17*100</f>
        <v>100</v>
      </c>
    </row>
    <row r="18" customFormat="false" ht="63" hidden="false" customHeight="true" outlineLevel="0" collapsed="false">
      <c r="A18" s="10" t="n">
        <v>11</v>
      </c>
      <c r="B18" s="11" t="s">
        <v>31</v>
      </c>
      <c r="C18" s="12" t="s">
        <v>32</v>
      </c>
      <c r="D18" s="13" t="n">
        <v>13989.7</v>
      </c>
      <c r="E18" s="13" t="n">
        <v>13923.8</v>
      </c>
      <c r="F18" s="15" t="n">
        <f aca="false">E18/D18*100</f>
        <v>99.5289391480875</v>
      </c>
    </row>
    <row r="19" s="19" customFormat="true" ht="15.75" hidden="false" customHeight="true" outlineLevel="0" collapsed="false">
      <c r="A19" s="16" t="s">
        <v>33</v>
      </c>
      <c r="B19" s="16"/>
      <c r="C19" s="16"/>
      <c r="D19" s="17" t="n">
        <f aca="false">SUM(D8:D18)</f>
        <v>4585544.9</v>
      </c>
      <c r="E19" s="17" t="n">
        <f aca="false">SUM(E8:E18)</f>
        <v>4431185.7</v>
      </c>
      <c r="F19" s="18" t="n">
        <f aca="false">E19/D19*100</f>
        <v>96.6337871863385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6-05-10T11:13:54Z</cp:lastPrinted>
  <dcterms:modified xsi:type="dcterms:W3CDTF">2017-05-29T11:01:29Z</dcterms:modified>
  <cp:revision>0</cp:revision>
  <dc:subject/>
  <dc:title/>
</cp:coreProperties>
</file>