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 17.02.2017 № 209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f aca="false">200+704.7</f>
        <v>904.7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f aca="false">200+500</f>
        <v>7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4604.7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7-02-20T08:10:40Z</cp:lastPrinted>
  <dcterms:modified xsi:type="dcterms:W3CDTF">2017-02-20T08:10:47Z</dcterms:modified>
  <cp:revision>0</cp:revision>
  <dc:subject/>
  <dc:title/>
</cp:coreProperties>
</file>