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25.11.2016   №  190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7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88.9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60.63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37.106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5.40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65.912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38.766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 t="n">
        <v>30.466</v>
      </c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37.106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124.891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8.979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42.08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v>62.299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3.786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v>129.871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6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 t="n">
        <v>37.106</v>
      </c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5.44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509.43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1-25T11:50:20Z</cp:lastPrinted>
  <dcterms:modified xsi:type="dcterms:W3CDTF">2016-11-25T11:50:24Z</dcterms:modified>
  <cp:revision>0</cp:revision>
  <dc:subject/>
  <dc:title/>
</cp:coreProperties>
</file>