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" sheetId="1" state="visible" r:id="rId2"/>
    <sheet name="ИНП" sheetId="2" state="visible" r:id="rId3"/>
    <sheet name="Расчет дотации" sheetId="3" state="visible" r:id="rId4"/>
    <sheet name="Сравнение" sheetId="4" state="visible" r:id="rId5"/>
  </sheets>
  <definedNames>
    <definedName function="false" hidden="false" localSheetId="1" name="Excel_BuiltIn__FilterDatabase" vbProcedure="false">ИНП!$A$2:$K$24</definedName>
    <definedName function="false" hidden="false" localSheetId="2" name="solver_adj" vbProcedure="false">'Расчет дотации'!$B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Расчет дотации'!$K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1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Приложение 1 к пояснительной записке  к проекту  бюджета  Гатчинского муниципального  района на 2017 год и на плановый период 2018 и 2019 годов</t>
  </si>
  <si>
    <t xml:space="preserve">Расчет дотаций на выравнивание уровня бюджетной обеспеченности муниципальных образований Гатчинского  муниципального района на 2017 год за счет  средств бюджета  Гатчинского муниципального  района</t>
  </si>
  <si>
    <t xml:space="preserve">Таблица 1 к приложению 1 ПЗ</t>
  </si>
  <si>
    <t xml:space="preserve">Расчет индекса налогового потенциала поселений Гатчинского муниципального района на 2017 год </t>
  </si>
  <si>
    <t xml:space="preserve">Наименование муниципального образование</t>
  </si>
  <si>
    <t xml:space="preserve">Численность на 01.01.2016г </t>
  </si>
  <si>
    <t xml:space="preserve">Прогнозируемые налоговые доходы в 2017 году</t>
  </si>
  <si>
    <t xml:space="preserve">Индекс налогового потенциала (без дотации из ОФФПП)</t>
  </si>
  <si>
    <t xml:space="preserve">Дотация из оФФПП</t>
  </si>
  <si>
    <t xml:space="preserve">Итого налоговые доходы  + дотация из оФФПП</t>
  </si>
  <si>
    <t xml:space="preserve">Индекс налогового потенциала с учетом дотации из ОФФП (ИНП)</t>
  </si>
  <si>
    <t xml:space="preserve">НДФЛ</t>
  </si>
  <si>
    <t xml:space="preserve">ЕСХН</t>
  </si>
  <si>
    <t xml:space="preserve">Налог на имущество физ.лиц</t>
  </si>
  <si>
    <t xml:space="preserve">Земельный налог</t>
  </si>
  <si>
    <t xml:space="preserve">ВСЕГО налоговый потенциал</t>
  </si>
  <si>
    <t xml:space="preserve">тыс.чел.</t>
  </si>
  <si>
    <t xml:space="preserve">тыс.руб.</t>
  </si>
  <si>
    <t xml:space="preserve">10=9/2*итого 2/итого9</t>
  </si>
  <si>
    <t xml:space="preserve">13=12/2*итого 2/итого12</t>
  </si>
  <si>
    <t xml:space="preserve">Большеколпанское СП</t>
  </si>
  <si>
    <t xml:space="preserve">Веревское СП</t>
  </si>
  <si>
    <t xml:space="preserve">Войсковицкое СП</t>
  </si>
  <si>
    <t xml:space="preserve">Вырицкое ГП</t>
  </si>
  <si>
    <t xml:space="preserve">Гатчинское ГП</t>
  </si>
  <si>
    <t xml:space="preserve">Дружногорское ГП</t>
  </si>
  <si>
    <t xml:space="preserve">Елизаветинское СП</t>
  </si>
  <si>
    <t xml:space="preserve">Кобринское СП</t>
  </si>
  <si>
    <t xml:space="preserve">Коммунарское ГП</t>
  </si>
  <si>
    <t xml:space="preserve">Новосветское СП</t>
  </si>
  <si>
    <t xml:space="preserve">Пудомягское СП</t>
  </si>
  <si>
    <t xml:space="preserve">Пудостьское СП</t>
  </si>
  <si>
    <t xml:space="preserve">Рождественское СП</t>
  </si>
  <si>
    <t xml:space="preserve">Сиверское СП</t>
  </si>
  <si>
    <t xml:space="preserve">Сусанинское СП</t>
  </si>
  <si>
    <t xml:space="preserve">Сяськелевское СП</t>
  </si>
  <si>
    <t xml:space="preserve">Таицкое ГП</t>
  </si>
  <si>
    <t xml:space="preserve">Итого по поселениям</t>
  </si>
  <si>
    <t xml:space="preserve">Таблица 2 к приложению 1 ПЗ</t>
  </si>
  <si>
    <t xml:space="preserve">Расчёт дотаций бюджетам поселений из РФФПП на 2017 год</t>
  </si>
  <si>
    <t xml:space="preserve">Критерий выравнивания  </t>
  </si>
  <si>
    <t xml:space="preserve">к2</t>
  </si>
  <si>
    <t xml:space="preserve">Объём РФФПП  </t>
  </si>
  <si>
    <t xml:space="preserve">к1</t>
  </si>
  <si>
    <t xml:space="preserve">Прогноз налоговых доходов по всем поселениям района</t>
  </si>
  <si>
    <t xml:space="preserve">Наименование поселений</t>
  </si>
  <si>
    <t xml:space="preserve">Численность на 01.01.2016г (тыс.руб.)</t>
  </si>
  <si>
    <t xml:space="preserve">Всего налоговый потенциал  (НП)</t>
  </si>
  <si>
    <t xml:space="preserve">Индекс налогового потенциала без учета дотации из ОФФП</t>
  </si>
  <si>
    <t xml:space="preserve">Дотация из областного бюджета</t>
  </si>
  <si>
    <t xml:space="preserve">Налоговый потенциал с учетом дотации из ОФФП </t>
  </si>
  <si>
    <t xml:space="preserve">Индекс налогового потенциала с учетом дотации из ОБ (ИНП)</t>
  </si>
  <si>
    <t xml:space="preserve">Индекс бюджетных расходов (ИБР) =1,00</t>
  </si>
  <si>
    <t xml:space="preserve">(БО) Бюджетная обеспеченность поселения до выравнивания =                      (ИНП / ИБР)</t>
  </si>
  <si>
    <t xml:space="preserve">Объем средств, необходимый для доведения поселения до критерия выравнивания (T)</t>
  </si>
  <si>
    <t xml:space="preserve">Сумма дотации на выравнивание БО из бюджета ГМР</t>
  </si>
  <si>
    <t xml:space="preserve">Индекс налогового потенциала с учетом дотации из ОФФП и ГМР</t>
  </si>
  <si>
    <t xml:space="preserve">Бюджетная обеспеченность поселения после выравнивания                      (ИДП / ИБР)</t>
  </si>
  <si>
    <t xml:space="preserve">5=3+4</t>
  </si>
  <si>
    <t xml:space="preserve">12=5000*Ti/T</t>
  </si>
  <si>
    <t xml:space="preserve">Всего по поселениям</t>
  </si>
  <si>
    <t xml:space="preserve">Таблица 3 к приложению 1 ПЗ</t>
  </si>
  <si>
    <t xml:space="preserve">Выравнивание уровня бюджетной обеспеченности поселений  Гатчинского  муниципального  района  на 2017 год</t>
  </si>
  <si>
    <t xml:space="preserve">Бюджетная обеспеченность до выравнивания</t>
  </si>
  <si>
    <t xml:space="preserve">Бюджетная обеспеченность после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"/>
    <numFmt numFmtId="167" formatCode="#,##0.000"/>
    <numFmt numFmtId="168" formatCode="#,##0.0"/>
    <numFmt numFmtId="169" formatCode="#,##0.0000"/>
    <numFmt numFmtId="170" formatCode="0.0000"/>
    <numFmt numFmtId="171" formatCode="#,##0.00000"/>
    <numFmt numFmtId="172" formatCode="0.00"/>
    <numFmt numFmtId="173" formatCode="General"/>
    <numFmt numFmtId="174" formatCode="#,##0.00"/>
    <numFmt numFmtId="175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9.2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17  год</a:t>
            </a:r>
          </a:p>
        </c:rich>
      </c:tx>
      <c:layout>
        <c:manualLayout>
          <c:xMode val="edge"/>
          <c:yMode val="edge"/>
          <c:x val="0.118781334361743"/>
          <c:y val="0.049149904214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4134207481682"/>
          <c:y val="0.147150383141762"/>
          <c:w val="0.974662553027381"/>
          <c:h val="0.755627394636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Сравнение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авне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Сравнение!$C$5:$C$21</c:f>
              <c:numCache>
                <c:formatCode>General</c:formatCode>
                <c:ptCount val="17"/>
                <c:pt idx="0">
                  <c:v>1.53220696586089</c:v>
                </c:pt>
                <c:pt idx="1">
                  <c:v>1.02601985956552</c:v>
                </c:pt>
                <c:pt idx="2">
                  <c:v>1.02598723423116</c:v>
                </c:pt>
                <c:pt idx="3">
                  <c:v>1.10589435672387</c:v>
                </c:pt>
                <c:pt idx="4">
                  <c:v>1.00039173039096</c:v>
                </c:pt>
                <c:pt idx="5">
                  <c:v>0.671508499896848</c:v>
                </c:pt>
                <c:pt idx="6">
                  <c:v>0.947999118910075</c:v>
                </c:pt>
                <c:pt idx="7">
                  <c:v>0.966897602962422</c:v>
                </c:pt>
                <c:pt idx="8">
                  <c:v>0.95670542678922</c:v>
                </c:pt>
                <c:pt idx="9">
                  <c:v>1.09994886859004</c:v>
                </c:pt>
                <c:pt idx="10">
                  <c:v>1.08974173307821</c:v>
                </c:pt>
                <c:pt idx="11">
                  <c:v>1.04364598615586</c:v>
                </c:pt>
                <c:pt idx="12">
                  <c:v>0.96878933283934</c:v>
                </c:pt>
                <c:pt idx="13">
                  <c:v>0.795562349058859</c:v>
                </c:pt>
                <c:pt idx="14">
                  <c:v>0.898787888630884</c:v>
                </c:pt>
                <c:pt idx="15">
                  <c:v>0.923639589229386</c:v>
                </c:pt>
                <c:pt idx="16">
                  <c:v>0.971165894161591</c:v>
                </c:pt>
              </c:numCache>
            </c:numRef>
          </c:val>
        </c:ser>
        <c:ser>
          <c:idx val="1"/>
          <c:order val="1"/>
          <c:tx>
            <c:strRef>
              <c:f>Сравнение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авне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Сравнение!$D$5:$D$21</c:f>
              <c:numCache>
                <c:formatCode>General</c:formatCode>
                <c:ptCount val="17"/>
                <c:pt idx="0">
                  <c:v>1.52548518143019</c:v>
                </c:pt>
                <c:pt idx="1">
                  <c:v>1.01443386635272</c:v>
                </c:pt>
                <c:pt idx="2">
                  <c:v>1.02282255503291</c:v>
                </c:pt>
                <c:pt idx="3">
                  <c:v>1.10252825513144</c:v>
                </c:pt>
                <c:pt idx="4">
                  <c:v>1.00204707993177</c:v>
                </c:pt>
                <c:pt idx="5">
                  <c:v>0.997242684154593</c:v>
                </c:pt>
                <c:pt idx="6">
                  <c:v>0.969357010837825</c:v>
                </c:pt>
                <c:pt idx="7">
                  <c:v>0.988089032602347</c:v>
                </c:pt>
                <c:pt idx="8">
                  <c:v>0.996763160155858</c:v>
                </c:pt>
                <c:pt idx="9">
                  <c:v>1.12032048623056</c:v>
                </c:pt>
                <c:pt idx="10">
                  <c:v>1.05406307645199</c:v>
                </c:pt>
                <c:pt idx="11">
                  <c:v>1.03134431958753</c:v>
                </c:pt>
                <c:pt idx="12">
                  <c:v>0.9880345069746</c:v>
                </c:pt>
                <c:pt idx="13">
                  <c:v>0.994003258079634</c:v>
                </c:pt>
                <c:pt idx="14">
                  <c:v>1.05683537951825</c:v>
                </c:pt>
                <c:pt idx="15">
                  <c:v>0.988752567828599</c:v>
                </c:pt>
                <c:pt idx="16">
                  <c:v>0.998126876000584</c:v>
                </c:pt>
              </c:numCache>
            </c:numRef>
          </c:val>
        </c:ser>
        <c:gapWidth val="150"/>
        <c:overlap val="0"/>
        <c:axId val="16374310"/>
        <c:axId val="81367327"/>
      </c:barChart>
      <c:catAx>
        <c:axId val="1637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327"/>
        <c:crossesAt val="0"/>
        <c:auto val="1"/>
        <c:lblAlgn val="ctr"/>
        <c:lblOffset val="100"/>
        <c:noMultiLvlLbl val="0"/>
      </c:catAx>
      <c:valAx>
        <c:axId val="81367327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74310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2676436559969"/>
          <c:y val="0.925646551724138"/>
          <c:w val="0.812225221750868"/>
          <c:h val="0.048551245210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280</xdr:colOff>
      <xdr:row>1</xdr:row>
      <xdr:rowOff>8640</xdr:rowOff>
    </xdr:from>
    <xdr:to>
      <xdr:col>13</xdr:col>
      <xdr:colOff>367920</xdr:colOff>
      <xdr:row>27</xdr:row>
      <xdr:rowOff>7560</xdr:rowOff>
    </xdr:to>
    <xdr:graphicFrame>
      <xdr:nvGraphicFramePr>
        <xdr:cNvPr id="0" name="Chart 4"/>
        <xdr:cNvGraphicFramePr/>
      </xdr:nvGraphicFramePr>
      <xdr:xfrm>
        <a:off x="8836200" y="294480"/>
        <a:ext cx="9334440" cy="601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sheetData>
    <row r="2" customFormat="false" ht="93.75" hidden="false" customHeight="true" outlineLevel="0" collapsed="false">
      <c r="J2" s="1" t="s">
        <v>0</v>
      </c>
      <c r="K2" s="1"/>
      <c r="L2" s="1"/>
      <c r="M2" s="1"/>
      <c r="N2" s="1"/>
    </row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26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30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</sheetData>
  <mergeCells count="3">
    <mergeCell ref="J2:N2"/>
    <mergeCell ref="A13:N13"/>
    <mergeCell ref="A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4" width="12.32"/>
    <col collapsed="false" customWidth="true" hidden="false" outlineLevel="0" max="3" min="3" style="5" width="13.87"/>
    <col collapsed="false" customWidth="true" hidden="false" outlineLevel="0" max="4" min="4" style="0" width="10.32"/>
    <col collapsed="false" customWidth="true" hidden="false" outlineLevel="0" max="5" min="5" style="0" width="11.1"/>
    <col collapsed="false" customWidth="true" hidden="false" outlineLevel="0" max="6" min="6" style="0" width="13.87"/>
    <col collapsed="false" customWidth="true" hidden="false" outlineLevel="0" max="7" min="7" style="0" width="14.55"/>
    <col collapsed="false" customWidth="true" hidden="false" outlineLevel="0" max="10" min="8" style="0" width="13.87"/>
    <col collapsed="false" customWidth="true" hidden="false" outlineLevel="0" max="11" min="11" style="6" width="13.87"/>
  </cols>
  <sheetData>
    <row r="1" customFormat="false" ht="27.75" hidden="false" customHeight="true" outlineLevel="0" collapsed="false">
      <c r="H1" s="7" t="s">
        <v>2</v>
      </c>
      <c r="I1" s="7"/>
      <c r="J1" s="7"/>
      <c r="K1" s="7"/>
    </row>
    <row r="2" customFormat="false" ht="29.25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5"/>
      <c r="M2" s="5"/>
      <c r="N2" s="5"/>
    </row>
    <row r="3" customFormat="false" ht="21" hidden="false" customHeight="true" outlineLevel="0" collapsed="false">
      <c r="A3" s="9" t="s">
        <v>4</v>
      </c>
      <c r="B3" s="10" t="s">
        <v>5</v>
      </c>
      <c r="C3" s="11" t="s">
        <v>6</v>
      </c>
      <c r="D3" s="11"/>
      <c r="E3" s="11"/>
      <c r="F3" s="11"/>
      <c r="G3" s="11"/>
      <c r="H3" s="12" t="s">
        <v>7</v>
      </c>
      <c r="I3" s="12" t="s">
        <v>8</v>
      </c>
      <c r="J3" s="12" t="s">
        <v>9</v>
      </c>
      <c r="K3" s="12" t="s">
        <v>10</v>
      </c>
    </row>
    <row r="4" customFormat="false" ht="58.8" hidden="false" customHeight="true" outlineLevel="0" collapsed="false">
      <c r="A4" s="9"/>
      <c r="B4" s="10"/>
      <c r="C4" s="9" t="s">
        <v>11</v>
      </c>
      <c r="D4" s="9" t="s">
        <v>12</v>
      </c>
      <c r="E4" s="9" t="s">
        <v>13</v>
      </c>
      <c r="F4" s="9" t="s">
        <v>14</v>
      </c>
      <c r="G4" s="9" t="s">
        <v>15</v>
      </c>
      <c r="H4" s="12"/>
      <c r="I4" s="12"/>
      <c r="J4" s="12"/>
      <c r="K4" s="12"/>
    </row>
    <row r="5" s="14" customFormat="true" ht="16.2" hidden="false" customHeight="true" outlineLevel="0" collapsed="false">
      <c r="A5" s="13"/>
      <c r="B5" s="10" t="s">
        <v>16</v>
      </c>
      <c r="C5" s="9" t="s">
        <v>17</v>
      </c>
      <c r="D5" s="9" t="s">
        <v>17</v>
      </c>
      <c r="E5" s="9" t="s">
        <v>17</v>
      </c>
      <c r="F5" s="9" t="s">
        <v>17</v>
      </c>
      <c r="G5" s="9" t="s">
        <v>17</v>
      </c>
      <c r="H5" s="12"/>
      <c r="I5" s="12" t="s">
        <v>17</v>
      </c>
      <c r="J5" s="12" t="s">
        <v>17</v>
      </c>
      <c r="K5" s="12"/>
    </row>
    <row r="6" s="19" customFormat="true" ht="27" hidden="false" customHeight="true" outlineLevel="0" collapsed="false">
      <c r="A6" s="15" t="n">
        <v>1</v>
      </c>
      <c r="B6" s="16" t="n">
        <v>2</v>
      </c>
      <c r="C6" s="15" t="n">
        <v>3</v>
      </c>
      <c r="D6" s="15" t="n">
        <v>4</v>
      </c>
      <c r="E6" s="15" t="n">
        <v>5</v>
      </c>
      <c r="F6" s="15" t="n">
        <v>7</v>
      </c>
      <c r="G6" s="15" t="n">
        <v>9</v>
      </c>
      <c r="H6" s="17" t="s">
        <v>18</v>
      </c>
      <c r="I6" s="18" t="n">
        <v>11</v>
      </c>
      <c r="J6" s="18" t="n">
        <v>12</v>
      </c>
      <c r="K6" s="17" t="s">
        <v>19</v>
      </c>
    </row>
    <row r="7" customFormat="false" ht="15" hidden="false" customHeight="true" outlineLevel="0" collapsed="false">
      <c r="A7" s="20" t="s">
        <v>20</v>
      </c>
      <c r="B7" s="21" t="n">
        <v>9.934</v>
      </c>
      <c r="C7" s="22" t="n">
        <v>20922</v>
      </c>
      <c r="D7" s="22" t="n">
        <v>12</v>
      </c>
      <c r="E7" s="22" t="n">
        <v>1086</v>
      </c>
      <c r="F7" s="22" t="n">
        <v>48197</v>
      </c>
      <c r="G7" s="23" t="n">
        <f aca="false">SUM(C7:F7)</f>
        <v>70217</v>
      </c>
      <c r="H7" s="24" t="n">
        <f aca="false">G7/B7*B$24/G$24</f>
        <v>2.01495326004391</v>
      </c>
      <c r="I7" s="25" t="n">
        <v>0</v>
      </c>
      <c r="J7" s="26" t="n">
        <f aca="false">G7+I7</f>
        <v>70217</v>
      </c>
      <c r="K7" s="27" t="n">
        <f aca="false">J7/B7*B$24/J$24</f>
        <v>1.53220696586089</v>
      </c>
      <c r="L7" s="28"/>
    </row>
    <row r="8" customFormat="false" ht="15" hidden="false" customHeight="true" outlineLevel="0" collapsed="false">
      <c r="A8" s="29" t="s">
        <v>21</v>
      </c>
      <c r="B8" s="21" t="n">
        <v>7.186</v>
      </c>
      <c r="C8" s="30" t="n">
        <f aca="false">5474+300</f>
        <v>5774</v>
      </c>
      <c r="D8" s="30" t="n">
        <v>24</v>
      </c>
      <c r="E8" s="30" t="n">
        <v>528</v>
      </c>
      <c r="F8" s="30" t="n">
        <v>12232</v>
      </c>
      <c r="G8" s="23" t="n">
        <f aca="false">SUM(C8:F8)</f>
        <v>18558</v>
      </c>
      <c r="H8" s="24" t="n">
        <f aca="false">G8/B8*B$24/G$24</f>
        <v>0.736191534578373</v>
      </c>
      <c r="I8" s="25" t="n">
        <v>15454.9</v>
      </c>
      <c r="J8" s="26" t="n">
        <f aca="false">G8+I8</f>
        <v>34012.9</v>
      </c>
      <c r="K8" s="27" t="n">
        <f aca="false">J8/B8*B$24/J$24</f>
        <v>1.02601985956552</v>
      </c>
      <c r="L8" s="31"/>
      <c r="M8" s="32"/>
    </row>
    <row r="9" s="6" customFormat="true" ht="15" hidden="false" customHeight="true" outlineLevel="0" collapsed="false">
      <c r="A9" s="29" t="s">
        <v>22</v>
      </c>
      <c r="B9" s="21" t="n">
        <v>6.88</v>
      </c>
      <c r="C9" s="30" t="n">
        <v>14911</v>
      </c>
      <c r="D9" s="30"/>
      <c r="E9" s="30" t="n">
        <v>615</v>
      </c>
      <c r="F9" s="30" t="n">
        <f aca="false">2763+400</f>
        <v>3163</v>
      </c>
      <c r="G9" s="23" t="n">
        <f aca="false">SUM(C9:F9)</f>
        <v>18689</v>
      </c>
      <c r="H9" s="24" t="n">
        <f aca="false">G9/B9*B$24/G$24</f>
        <v>0.774362810652691</v>
      </c>
      <c r="I9" s="25" t="n">
        <v>13874.5</v>
      </c>
      <c r="J9" s="26" t="n">
        <f aca="false">G9+I9</f>
        <v>32563.5</v>
      </c>
      <c r="K9" s="27" t="n">
        <f aca="false">J9/B9*B$24/J$24</f>
        <v>1.02598723423116</v>
      </c>
      <c r="L9" s="33"/>
      <c r="M9" s="34"/>
    </row>
    <row r="10" customFormat="false" ht="15" hidden="false" customHeight="true" outlineLevel="0" collapsed="false">
      <c r="A10" s="20" t="s">
        <v>23</v>
      </c>
      <c r="B10" s="21" t="n">
        <v>15.357</v>
      </c>
      <c r="C10" s="22" t="n">
        <v>14580</v>
      </c>
      <c r="D10" s="22" t="n">
        <v>17</v>
      </c>
      <c r="E10" s="22" t="n">
        <v>4814</v>
      </c>
      <c r="F10" s="22" t="n">
        <v>48244</v>
      </c>
      <c r="G10" s="23" t="n">
        <f aca="false">SUM(C10:F10)</f>
        <v>67655</v>
      </c>
      <c r="H10" s="24" t="n">
        <f aca="false">G10/B10*B$24/G$24</f>
        <v>1.25585753544876</v>
      </c>
      <c r="I10" s="25" t="n">
        <v>10691.7</v>
      </c>
      <c r="J10" s="26" t="n">
        <f aca="false">G10+I10</f>
        <v>78346.7</v>
      </c>
      <c r="K10" s="27" t="n">
        <f aca="false">J10/B10*B$24/J$24</f>
        <v>1.10589435672387</v>
      </c>
      <c r="L10" s="31"/>
      <c r="M10" s="35"/>
    </row>
    <row r="11" customFormat="false" ht="15" hidden="false" customHeight="true" outlineLevel="0" collapsed="false">
      <c r="A11" s="20" t="s">
        <v>24</v>
      </c>
      <c r="B11" s="21" t="n">
        <v>95.623</v>
      </c>
      <c r="C11" s="22" t="n">
        <f aca="false">250489-5000+2504+485</f>
        <v>248478</v>
      </c>
      <c r="D11" s="22" t="n">
        <v>3</v>
      </c>
      <c r="E11" s="22" t="n">
        <v>6569</v>
      </c>
      <c r="F11" s="36" t="n">
        <v>123998</v>
      </c>
      <c r="G11" s="23" t="n">
        <f aca="false">SUM(C11:F11)</f>
        <v>379048</v>
      </c>
      <c r="H11" s="24" t="n">
        <f aca="false">G11/B11*B$24/G$24</f>
        <v>1.13000068406854</v>
      </c>
      <c r="I11" s="25" t="n">
        <v>62251.2</v>
      </c>
      <c r="J11" s="26" t="n">
        <f aca="false">G11+I11</f>
        <v>441299.2</v>
      </c>
      <c r="K11" s="27" t="n">
        <f aca="false">J11/B11*B$24/J$24</f>
        <v>1.00039173039096</v>
      </c>
      <c r="L11" s="31"/>
    </row>
    <row r="12" customFormat="false" ht="15" hidden="false" customHeight="true" outlineLevel="0" collapsed="false">
      <c r="A12" s="20" t="s">
        <v>25</v>
      </c>
      <c r="B12" s="21" t="n">
        <v>6.113</v>
      </c>
      <c r="C12" s="22" t="n">
        <f aca="false">2649-69-71</f>
        <v>2509</v>
      </c>
      <c r="D12" s="22" t="n">
        <v>115</v>
      </c>
      <c r="E12" s="22" t="n">
        <v>1072</v>
      </c>
      <c r="F12" s="36" t="n">
        <f aca="false">12020-1476-1200</f>
        <v>9344</v>
      </c>
      <c r="G12" s="23" t="n">
        <f aca="false">SUM(C12:F12)</f>
        <v>13040</v>
      </c>
      <c r="H12" s="24" t="n">
        <f aca="false">G12/B12*B$24/G$24</f>
        <v>0.60809307448469</v>
      </c>
      <c r="I12" s="25" t="n">
        <v>5896.8</v>
      </c>
      <c r="J12" s="26" t="n">
        <f aca="false">G12+I12</f>
        <v>18936.8</v>
      </c>
      <c r="K12" s="27" t="n">
        <f aca="false">J12/B12*B$24/J$24</f>
        <v>0.671508499896848</v>
      </c>
      <c r="L12" s="31"/>
    </row>
    <row r="13" customFormat="false" ht="15" hidden="false" customHeight="true" outlineLevel="0" collapsed="false">
      <c r="A13" s="20" t="s">
        <v>26</v>
      </c>
      <c r="B13" s="21" t="n">
        <v>5.845</v>
      </c>
      <c r="C13" s="22" t="n">
        <v>2021</v>
      </c>
      <c r="D13" s="22"/>
      <c r="E13" s="22" t="n">
        <v>1508</v>
      </c>
      <c r="F13" s="36" t="n">
        <v>7100</v>
      </c>
      <c r="G13" s="23" t="n">
        <f aca="false">SUM(C13:F13)</f>
        <v>10629</v>
      </c>
      <c r="H13" s="24" t="n">
        <f aca="false">G13/B13*B$24/G$24</f>
        <v>0.518387777527454</v>
      </c>
      <c r="I13" s="25" t="n">
        <v>14932.9</v>
      </c>
      <c r="J13" s="26" t="n">
        <f aca="false">G13+I13</f>
        <v>25561.9</v>
      </c>
      <c r="K13" s="27" t="n">
        <f aca="false">J13/B13*B$24/J$24</f>
        <v>0.947999118910075</v>
      </c>
      <c r="L13" s="31"/>
    </row>
    <row r="14" customFormat="false" ht="15" hidden="false" customHeight="true" outlineLevel="0" collapsed="false">
      <c r="A14" s="20" t="s">
        <v>27</v>
      </c>
      <c r="B14" s="21" t="n">
        <v>6.224</v>
      </c>
      <c r="C14" s="22" t="n">
        <v>1985</v>
      </c>
      <c r="D14" s="22"/>
      <c r="E14" s="22" t="n">
        <v>2638</v>
      </c>
      <c r="F14" s="22" t="n">
        <v>9183</v>
      </c>
      <c r="G14" s="23" t="n">
        <f aca="false">SUM(C14:F14)</f>
        <v>13806</v>
      </c>
      <c r="H14" s="24" t="n">
        <f aca="false">G14/B14*B$24/G$24</f>
        <v>0.632331980122829</v>
      </c>
      <c r="I14" s="25" t="n">
        <v>13956</v>
      </c>
      <c r="J14" s="26" t="n">
        <f aca="false">G14+I14</f>
        <v>27762</v>
      </c>
      <c r="K14" s="27" t="n">
        <f aca="false">J14/B14*B$24/J$24</f>
        <v>0.966897602962422</v>
      </c>
      <c r="L14" s="31"/>
    </row>
    <row r="15" customFormat="false" ht="15" hidden="false" customHeight="true" outlineLevel="0" collapsed="false">
      <c r="A15" s="20" t="s">
        <v>28</v>
      </c>
      <c r="B15" s="21" t="n">
        <v>21.743</v>
      </c>
      <c r="C15" s="22" t="n">
        <v>39471</v>
      </c>
      <c r="D15" s="22"/>
      <c r="E15" s="22" t="n">
        <v>1434</v>
      </c>
      <c r="F15" s="22" t="n">
        <f aca="false">33667+400</f>
        <v>34067</v>
      </c>
      <c r="G15" s="23" t="n">
        <f aca="false">SUM(C15:F15)</f>
        <v>74972</v>
      </c>
      <c r="H15" s="24" t="n">
        <f aca="false">G15/B15*B$24/G$24</f>
        <v>0.982938831316162</v>
      </c>
      <c r="I15" s="25" t="n">
        <v>20989.8</v>
      </c>
      <c r="J15" s="26" t="n">
        <f aca="false">G15+I15</f>
        <v>95961.8</v>
      </c>
      <c r="K15" s="27" t="n">
        <f aca="false">J15/B15*B$24/J$24</f>
        <v>0.95670542678922</v>
      </c>
      <c r="L15" s="31"/>
    </row>
    <row r="16" customFormat="false" ht="15" hidden="false" customHeight="true" outlineLevel="0" collapsed="false">
      <c r="A16" s="20" t="s">
        <v>29</v>
      </c>
      <c r="B16" s="21" t="n">
        <v>8.304</v>
      </c>
      <c r="C16" s="22" t="n">
        <v>15548</v>
      </c>
      <c r="D16" s="22" t="n">
        <v>36</v>
      </c>
      <c r="E16" s="22" t="n">
        <v>769</v>
      </c>
      <c r="F16" s="22" t="n">
        <v>12400</v>
      </c>
      <c r="G16" s="23" t="n">
        <f aca="false">SUM(C16:F16)</f>
        <v>28753</v>
      </c>
      <c r="H16" s="24" t="n">
        <f aca="false">G16/B16*B$24/G$24</f>
        <v>0.987058029015824</v>
      </c>
      <c r="I16" s="25" t="n">
        <v>13383.7</v>
      </c>
      <c r="J16" s="26" t="n">
        <f aca="false">G16+I16</f>
        <v>42136.7</v>
      </c>
      <c r="K16" s="27" t="n">
        <f aca="false">J16/B16*B$24/J$24</f>
        <v>1.09994886859004</v>
      </c>
      <c r="L16" s="31"/>
    </row>
    <row r="17" customFormat="false" ht="15" hidden="false" customHeight="true" outlineLevel="0" collapsed="false">
      <c r="A17" s="20" t="s">
        <v>30</v>
      </c>
      <c r="B17" s="21" t="n">
        <v>6.336</v>
      </c>
      <c r="C17" s="22" t="n">
        <v>2477</v>
      </c>
      <c r="D17" s="22" t="n">
        <v>894</v>
      </c>
      <c r="E17" s="22" t="n">
        <v>773</v>
      </c>
      <c r="F17" s="22" t="n">
        <v>11544</v>
      </c>
      <c r="G17" s="23" t="n">
        <f aca="false">SUM(C17:F17)</f>
        <v>15688</v>
      </c>
      <c r="H17" s="24" t="n">
        <f aca="false">G17/B17*B$24/G$24</f>
        <v>0.705828635573638</v>
      </c>
      <c r="I17" s="25" t="n">
        <v>16164.2</v>
      </c>
      <c r="J17" s="26" t="n">
        <f aca="false">G17+I17</f>
        <v>31852.2</v>
      </c>
      <c r="K17" s="27" t="n">
        <f aca="false">J17/B17*B$24/J$24</f>
        <v>1.08974173307821</v>
      </c>
      <c r="L17" s="31"/>
    </row>
    <row r="18" s="6" customFormat="true" ht="15" hidden="false" customHeight="true" outlineLevel="0" collapsed="false">
      <c r="A18" s="20" t="s">
        <v>31</v>
      </c>
      <c r="B18" s="21" t="n">
        <v>9.828</v>
      </c>
      <c r="C18" s="22" t="n">
        <v>9854</v>
      </c>
      <c r="D18" s="22"/>
      <c r="E18" s="22" t="n">
        <v>1962</v>
      </c>
      <c r="F18" s="22" t="n">
        <v>14476</v>
      </c>
      <c r="G18" s="23" t="n">
        <f aca="false">SUM(C18:F18)</f>
        <v>26292</v>
      </c>
      <c r="H18" s="24" t="n">
        <f aca="false">G18/B18*B$24/G$24</f>
        <v>0.762614989928227</v>
      </c>
      <c r="I18" s="25" t="n">
        <v>21025.2</v>
      </c>
      <c r="J18" s="26" t="n">
        <f aca="false">G18+I18</f>
        <v>47317.2</v>
      </c>
      <c r="K18" s="27" t="n">
        <f aca="false">J18/B18*B$24/J$24</f>
        <v>1.04364598615586</v>
      </c>
      <c r="L18" s="33"/>
    </row>
    <row r="19" s="6" customFormat="true" ht="15" hidden="false" customHeight="true" outlineLevel="0" collapsed="false">
      <c r="A19" s="20" t="s">
        <v>32</v>
      </c>
      <c r="B19" s="21" t="n">
        <v>5.981</v>
      </c>
      <c r="C19" s="22" t="n">
        <v>3327</v>
      </c>
      <c r="D19" s="22" t="n">
        <v>3</v>
      </c>
      <c r="E19" s="22" t="n">
        <v>1125</v>
      </c>
      <c r="F19" s="22" t="n">
        <v>8836</v>
      </c>
      <c r="G19" s="23" t="n">
        <f aca="false">SUM(C19:F19)</f>
        <v>13291</v>
      </c>
      <c r="H19" s="24" t="n">
        <f aca="false">G19/B19*B$24/G$24</f>
        <v>0.633476804472373</v>
      </c>
      <c r="I19" s="25" t="n">
        <v>13439.3</v>
      </c>
      <c r="J19" s="26" t="n">
        <f aca="false">G19+I19</f>
        <v>26730.3</v>
      </c>
      <c r="K19" s="27" t="n">
        <f aca="false">J19/B19*B$24/J$24</f>
        <v>0.96878933283934</v>
      </c>
      <c r="L19" s="33"/>
    </row>
    <row r="20" s="38" customFormat="true" ht="15" hidden="false" customHeight="true" outlineLevel="0" collapsed="false">
      <c r="A20" s="20" t="s">
        <v>33</v>
      </c>
      <c r="B20" s="21" t="n">
        <v>19.679</v>
      </c>
      <c r="C20" s="22" t="n">
        <f aca="false">24637-2383-1574</f>
        <v>20680</v>
      </c>
      <c r="D20" s="22" t="n">
        <v>85</v>
      </c>
      <c r="E20" s="22" t="n">
        <v>3859</v>
      </c>
      <c r="F20" s="22" t="n">
        <f aca="false">26675-444-400-400</f>
        <v>25431</v>
      </c>
      <c r="G20" s="23" t="n">
        <f aca="false">SUM(C20:F20)</f>
        <v>50055</v>
      </c>
      <c r="H20" s="24" t="n">
        <f aca="false">G20/B20*B$24/G$24</f>
        <v>0.725088974939198</v>
      </c>
      <c r="I20" s="25" t="n">
        <v>22168.4</v>
      </c>
      <c r="J20" s="26" t="n">
        <f aca="false">G20+I20</f>
        <v>72223.4</v>
      </c>
      <c r="K20" s="27" t="n">
        <f aca="false">J20/B20*B$24/J$24</f>
        <v>0.795562349058859</v>
      </c>
      <c r="L20" s="37"/>
    </row>
    <row r="21" s="6" customFormat="true" ht="15" hidden="false" customHeight="true" outlineLevel="0" collapsed="false">
      <c r="A21" s="20" t="s">
        <v>34</v>
      </c>
      <c r="B21" s="21" t="n">
        <v>8.586</v>
      </c>
      <c r="C21" s="22" t="n">
        <v>3825</v>
      </c>
      <c r="D21" s="22" t="n">
        <v>3</v>
      </c>
      <c r="E21" s="22" t="n">
        <v>1247</v>
      </c>
      <c r="F21" s="22" t="n">
        <v>21150</v>
      </c>
      <c r="G21" s="23" t="n">
        <f aca="false">SUM(C21:F21)</f>
        <v>26225</v>
      </c>
      <c r="H21" s="24" t="n">
        <f aca="false">G21/B21*B$24/G$24</f>
        <v>0.870705874177938</v>
      </c>
      <c r="I21" s="25" t="n">
        <v>9374.9</v>
      </c>
      <c r="J21" s="26" t="n">
        <f aca="false">G21+I21</f>
        <v>35599.9</v>
      </c>
      <c r="K21" s="27" t="n">
        <f aca="false">J21/B21*B$24/J$24</f>
        <v>0.898787888630884</v>
      </c>
      <c r="L21" s="33"/>
    </row>
    <row r="22" customFormat="false" ht="15" hidden="false" customHeight="true" outlineLevel="0" collapsed="false">
      <c r="A22" s="20" t="s">
        <v>35</v>
      </c>
      <c r="B22" s="21" t="n">
        <v>5.248</v>
      </c>
      <c r="C22" s="22" t="n">
        <v>3348</v>
      </c>
      <c r="D22" s="22"/>
      <c r="E22" s="22" t="n">
        <v>312</v>
      </c>
      <c r="F22" s="22" t="n">
        <v>6899</v>
      </c>
      <c r="G22" s="23" t="n">
        <f aca="false">SUM(C22:F22)</f>
        <v>10559</v>
      </c>
      <c r="H22" s="24" t="n">
        <f aca="false">G22/B22*B$24/G$24</f>
        <v>0.573555997235095</v>
      </c>
      <c r="I22" s="25" t="n">
        <v>11802.3</v>
      </c>
      <c r="J22" s="26" t="n">
        <f aca="false">G22+I22</f>
        <v>22361.3</v>
      </c>
      <c r="K22" s="27" t="n">
        <f aca="false">J22/B22*B$24/J$24</f>
        <v>0.923639589229386</v>
      </c>
      <c r="L22" s="31"/>
    </row>
    <row r="23" customFormat="false" ht="15" hidden="false" customHeight="true" outlineLevel="0" collapsed="false">
      <c r="A23" s="20" t="s">
        <v>36</v>
      </c>
      <c r="B23" s="21" t="n">
        <v>7.109</v>
      </c>
      <c r="C23" s="22" t="n">
        <v>8700</v>
      </c>
      <c r="D23" s="22"/>
      <c r="E23" s="22" t="n">
        <v>971</v>
      </c>
      <c r="F23" s="22" t="n">
        <v>15723</v>
      </c>
      <c r="G23" s="23" t="n">
        <f aca="false">SUM(C23:F23)</f>
        <v>25394</v>
      </c>
      <c r="H23" s="24" t="n">
        <f aca="false">G23/B23*B$24/G$24</f>
        <v>1.01828527279499</v>
      </c>
      <c r="I23" s="39" t="n">
        <v>6455.5</v>
      </c>
      <c r="J23" s="26" t="n">
        <f aca="false">G23+I23</f>
        <v>31849.5</v>
      </c>
      <c r="K23" s="27" t="n">
        <f aca="false">J23/B23*B$24/J$24</f>
        <v>0.971165894161591</v>
      </c>
      <c r="L23" s="31"/>
    </row>
    <row r="24" customFormat="false" ht="21" hidden="false" customHeight="true" outlineLevel="0" collapsed="false">
      <c r="A24" s="40" t="s">
        <v>37</v>
      </c>
      <c r="B24" s="41" t="n">
        <f aca="false">SUM(B7:B23)</f>
        <v>245.976</v>
      </c>
      <c r="C24" s="42" t="n">
        <f aca="false">SUM(C7:C23)</f>
        <v>418410</v>
      </c>
      <c r="D24" s="42" t="n">
        <f aca="false">SUM(D7:D23)</f>
        <v>1192</v>
      </c>
      <c r="E24" s="42" t="n">
        <f aca="false">SUM(E7:E23)</f>
        <v>31282</v>
      </c>
      <c r="F24" s="42" t="n">
        <f aca="false">SUM(F7:F23)</f>
        <v>411987</v>
      </c>
      <c r="G24" s="43" t="n">
        <f aca="false">SUM(G7:G23)</f>
        <v>862871</v>
      </c>
      <c r="H24" s="44" t="n">
        <f aca="false">G24/B24*B24/G24</f>
        <v>1</v>
      </c>
      <c r="I24" s="45" t="n">
        <f aca="false">SUM(I7:I23)</f>
        <v>271861.3</v>
      </c>
      <c r="J24" s="46" t="n">
        <f aca="false">SUM(J7:J23)</f>
        <v>1134732.3</v>
      </c>
      <c r="K24" s="47" t="n">
        <f aca="false">J24/B24*B$24/J$24</f>
        <v>1</v>
      </c>
      <c r="L24" s="31"/>
    </row>
    <row r="25" customFormat="false" ht="13.2" hidden="false" customHeight="false" outlineLevel="0" collapsed="false">
      <c r="G25" s="31"/>
    </row>
    <row r="26" customFormat="false" ht="13.8" hidden="false" customHeight="false" outlineLevel="0" collapsed="false">
      <c r="F26" s="48"/>
      <c r="G26" s="0" t="n">
        <v>862871</v>
      </c>
    </row>
    <row r="27" customFormat="false" ht="13.2" hidden="false" customHeight="false" outlineLevel="0" collapsed="false">
      <c r="G27" s="31"/>
    </row>
    <row r="28" customFormat="false" ht="13.2" hidden="false" customHeight="false" outlineLevel="0" collapsed="false">
      <c r="G28" s="31" t="n">
        <f aca="false">G24-G26</f>
        <v>0</v>
      </c>
    </row>
    <row r="31" customFormat="false" ht="13.2" hidden="false" customHeight="false" outlineLevel="0" collapsed="false">
      <c r="G31" s="31" t="n">
        <f aca="false">G26-G24</f>
        <v>0</v>
      </c>
      <c r="H31" s="0" t="e">
        <f aca="false">H29/H26</f>
        <v>#DIV/0!</v>
      </c>
    </row>
  </sheetData>
  <mergeCells count="9">
    <mergeCell ref="H1:K1"/>
    <mergeCell ref="A2:K2"/>
    <mergeCell ref="A3:A4"/>
    <mergeCell ref="B3:B4"/>
    <mergeCell ref="C3:G3"/>
    <mergeCell ref="H3:H5"/>
    <mergeCell ref="I3:I4"/>
    <mergeCell ref="J3:J4"/>
    <mergeCell ref="K3:K5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:N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11.99"/>
    <col collapsed="false" customWidth="true" hidden="false" outlineLevel="0" max="4" min="3" style="49" width="15.1"/>
    <col collapsed="false" customWidth="true" hidden="false" outlineLevel="0" max="5" min="5" style="49" width="14.99"/>
    <col collapsed="false" customWidth="true" hidden="false" outlineLevel="0" max="6" min="6" style="49" width="14.43"/>
    <col collapsed="false" customWidth="true" hidden="false" outlineLevel="0" max="7" min="7" style="49" width="13.99"/>
    <col collapsed="false" customWidth="true" hidden="false" outlineLevel="0" max="8" min="8" style="0" width="13.33"/>
    <col collapsed="false" customWidth="true" hidden="false" outlineLevel="0" max="9" min="9" style="0" width="10.55"/>
    <col collapsed="false" customWidth="true" hidden="false" outlineLevel="0" max="10" min="10" style="0" width="13.99"/>
    <col collapsed="false" customWidth="true" hidden="false" outlineLevel="0" max="11" min="11" style="0" width="13.66"/>
    <col collapsed="false" customWidth="true" hidden="false" outlineLevel="0" max="12" min="12" style="0" width="13.99"/>
    <col collapsed="false" customWidth="true" hidden="false" outlineLevel="0" max="13" min="13" style="0" width="14.87"/>
    <col collapsed="false" customWidth="true" hidden="false" outlineLevel="0" max="14" min="14" style="0" width="13.33"/>
    <col collapsed="false" customWidth="true" hidden="false" outlineLevel="0" max="15" min="15" style="32" width="15.43"/>
    <col collapsed="false" customWidth="true" hidden="false" outlineLevel="0" max="17" min="16" style="0" width="15.43"/>
  </cols>
  <sheetData>
    <row r="1" customFormat="false" ht="20.25" hidden="false" customHeight="true" outlineLevel="0" collapsed="false">
      <c r="K1" s="50" t="s">
        <v>38</v>
      </c>
      <c r="L1" s="50"/>
      <c r="M1" s="50"/>
      <c r="N1" s="50"/>
      <c r="O1" s="51"/>
      <c r="P1" s="52"/>
      <c r="Q1" s="52"/>
      <c r="R1" s="52"/>
    </row>
    <row r="2" customFormat="false" ht="22.5" hidden="false" customHeight="true" outlineLevel="0" collapsed="false">
      <c r="A2" s="53" t="s">
        <v>3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customFormat="false" ht="13.8" hidden="false" customHeight="false" outlineLevel="0" collapsed="false">
      <c r="A3" s="54"/>
      <c r="B3" s="54"/>
      <c r="C3" s="55"/>
      <c r="D3" s="55"/>
      <c r="E3" s="55"/>
      <c r="F3" s="55"/>
      <c r="G3" s="55"/>
      <c r="H3" s="54"/>
      <c r="I3" s="54"/>
      <c r="J3" s="54"/>
      <c r="K3" s="54"/>
      <c r="L3" s="54"/>
      <c r="M3" s="54"/>
      <c r="N3" s="54"/>
    </row>
    <row r="4" customFormat="false" ht="13.8" hidden="false" customHeight="false" outlineLevel="0" collapsed="false">
      <c r="A4" s="55" t="s">
        <v>40</v>
      </c>
      <c r="B4" s="56" t="n">
        <f aca="false">C5/C4</f>
        <v>1.0044063256153</v>
      </c>
      <c r="C4" s="57" t="n">
        <f aca="false">F27/B27</f>
        <v>4613.18299346278</v>
      </c>
      <c r="D4" s="58" t="s">
        <v>41</v>
      </c>
      <c r="E4" s="57"/>
      <c r="F4" s="55"/>
      <c r="G4" s="55"/>
      <c r="H4" s="55"/>
      <c r="I4" s="55"/>
      <c r="M4" s="57"/>
      <c r="N4" s="54"/>
    </row>
    <row r="5" customFormat="false" ht="13.8" hidden="false" customHeight="false" outlineLevel="0" collapsed="false">
      <c r="A5" s="55" t="s">
        <v>42</v>
      </c>
      <c r="B5" s="56" t="n">
        <v>5000</v>
      </c>
      <c r="C5" s="57" t="n">
        <f aca="false">(F27+5000)/B27</f>
        <v>4633.51017985495</v>
      </c>
      <c r="D5" s="58" t="s">
        <v>43</v>
      </c>
      <c r="E5" s="57" t="n">
        <f aca="false">C5/C4</f>
        <v>1.0044063256153</v>
      </c>
      <c r="F5" s="55"/>
      <c r="G5" s="55"/>
      <c r="H5" s="55"/>
      <c r="I5" s="55"/>
      <c r="M5" s="57"/>
      <c r="N5" s="54"/>
    </row>
    <row r="6" customFormat="false" ht="41.4" hidden="false" customHeight="false" outlineLevel="0" collapsed="false">
      <c r="A6" s="59" t="s">
        <v>44</v>
      </c>
      <c r="B6" s="60" t="n">
        <f aca="false">ИНП!J24</f>
        <v>1134732.3</v>
      </c>
      <c r="C6" s="60"/>
      <c r="D6" s="61"/>
      <c r="E6" s="59"/>
      <c r="F6" s="59"/>
      <c r="G6" s="59"/>
      <c r="H6" s="59"/>
      <c r="I6" s="59"/>
      <c r="K6" s="54"/>
      <c r="L6" s="54"/>
      <c r="M6" s="54"/>
      <c r="N6" s="54"/>
    </row>
    <row r="7" customFormat="false" ht="13.8" hidden="false" customHeight="false" outlineLevel="0" collapsed="false">
      <c r="A7" s="54"/>
      <c r="B7" s="54"/>
      <c r="C7" s="55"/>
      <c r="D7" s="55"/>
      <c r="E7" s="55"/>
      <c r="F7" s="55"/>
      <c r="G7" s="55"/>
      <c r="H7" s="54"/>
      <c r="I7" s="54"/>
      <c r="J7" s="54"/>
      <c r="K7" s="54"/>
      <c r="L7" s="54"/>
      <c r="M7" s="54"/>
      <c r="N7" s="54"/>
    </row>
    <row r="8" customFormat="false" ht="136.2" hidden="false" customHeight="true" outlineLevel="0" collapsed="false">
      <c r="A8" s="62" t="s">
        <v>45</v>
      </c>
      <c r="B8" s="63" t="s">
        <v>46</v>
      </c>
      <c r="C8" s="64" t="s">
        <v>47</v>
      </c>
      <c r="D8" s="64" t="s">
        <v>48</v>
      </c>
      <c r="E8" s="64" t="s">
        <v>49</v>
      </c>
      <c r="F8" s="64" t="s">
        <v>50</v>
      </c>
      <c r="G8" s="64" t="s">
        <v>7</v>
      </c>
      <c r="H8" s="64" t="s">
        <v>51</v>
      </c>
      <c r="I8" s="64" t="s">
        <v>52</v>
      </c>
      <c r="J8" s="64" t="s">
        <v>53</v>
      </c>
      <c r="K8" s="64" t="s">
        <v>54</v>
      </c>
      <c r="L8" s="64" t="s">
        <v>55</v>
      </c>
      <c r="M8" s="64" t="s">
        <v>56</v>
      </c>
      <c r="N8" s="64" t="s">
        <v>57</v>
      </c>
      <c r="O8" s="65"/>
    </row>
    <row r="9" customFormat="false" ht="13.5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6</v>
      </c>
      <c r="E9" s="18" t="n">
        <v>4</v>
      </c>
      <c r="F9" s="18" t="s">
        <v>58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s">
        <v>59</v>
      </c>
      <c r="M9" s="18" t="n">
        <v>13</v>
      </c>
      <c r="N9" s="18" t="n">
        <v>14</v>
      </c>
      <c r="O9" s="65"/>
    </row>
    <row r="10" customFormat="false" ht="16.5" hidden="false" customHeight="true" outlineLevel="0" collapsed="false">
      <c r="A10" s="20" t="s">
        <v>20</v>
      </c>
      <c r="B10" s="21" t="n">
        <v>9.934</v>
      </c>
      <c r="C10" s="66" t="n">
        <f aca="false">ИНП!G7</f>
        <v>70217</v>
      </c>
      <c r="D10" s="67" t="n">
        <f aca="false">C10/B10*B$27/C$27</f>
        <v>2.01495326004391</v>
      </c>
      <c r="E10" s="66" t="n">
        <v>0</v>
      </c>
      <c r="F10" s="68" t="n">
        <f aca="false">C10+E10</f>
        <v>70217</v>
      </c>
      <c r="G10" s="69" t="n">
        <f aca="false">ИНП!H7</f>
        <v>2.01495326004391</v>
      </c>
      <c r="H10" s="70" t="n">
        <f aca="false">ИНП!K7</f>
        <v>1.53220696586089</v>
      </c>
      <c r="I10" s="71" t="n">
        <v>1</v>
      </c>
      <c r="J10" s="72" t="n">
        <f aca="false">H10/I10</f>
        <v>1.53220696586089</v>
      </c>
      <c r="K10" s="73"/>
      <c r="L10" s="73" t="n">
        <f aca="false">5000*K10/K27</f>
        <v>0</v>
      </c>
      <c r="M10" s="74" t="n">
        <f aca="false">(F10+K10)/B10*B$27/(F$27+L$27)</f>
        <v>1.52548518143019</v>
      </c>
      <c r="N10" s="75" t="n">
        <f aca="false">M10/I10</f>
        <v>1.52548518143019</v>
      </c>
    </row>
    <row r="11" customFormat="false" ht="16.5" hidden="false" customHeight="true" outlineLevel="0" collapsed="false">
      <c r="A11" s="29" t="s">
        <v>21</v>
      </c>
      <c r="B11" s="21" t="n">
        <v>7.186</v>
      </c>
      <c r="C11" s="66" t="n">
        <f aca="false">ИНП!G8</f>
        <v>18558</v>
      </c>
      <c r="D11" s="67" t="n">
        <f aca="false">C11/B11*B$27/C$27</f>
        <v>0.736191534578373</v>
      </c>
      <c r="E11" s="66" t="n">
        <v>15219</v>
      </c>
      <c r="F11" s="68" t="n">
        <f aca="false">C11+E11</f>
        <v>33777</v>
      </c>
      <c r="G11" s="69" t="n">
        <f aca="false">ИНП!H8</f>
        <v>0.736191534578373</v>
      </c>
      <c r="H11" s="70" t="n">
        <f aca="false">ИНП!K8</f>
        <v>1.02601985956552</v>
      </c>
      <c r="I11" s="71" t="n">
        <v>1</v>
      </c>
      <c r="J11" s="72" t="n">
        <f aca="false">H11/I11</f>
        <v>1.02601985956552</v>
      </c>
      <c r="K11" s="73"/>
      <c r="L11" s="73" t="n">
        <f aca="false">5000*K11/K27</f>
        <v>0</v>
      </c>
      <c r="M11" s="74" t="n">
        <f aca="false">(F11+K11)/B11*B$27/(F$27+L$27)</f>
        <v>1.01443386635272</v>
      </c>
      <c r="N11" s="75" t="n">
        <f aca="false">M11/I11</f>
        <v>1.01443386635272</v>
      </c>
    </row>
    <row r="12" customFormat="false" ht="16.5" hidden="false" customHeight="true" outlineLevel="0" collapsed="false">
      <c r="A12" s="29" t="s">
        <v>22</v>
      </c>
      <c r="B12" s="21" t="n">
        <v>6.88</v>
      </c>
      <c r="C12" s="66" t="n">
        <f aca="false">ИНП!G9</f>
        <v>18689</v>
      </c>
      <c r="D12" s="67" t="n">
        <f aca="false">C12/B12*B$27/C$27</f>
        <v>0.774362810652691</v>
      </c>
      <c r="E12" s="66" t="n">
        <v>13917.1</v>
      </c>
      <c r="F12" s="68" t="n">
        <f aca="false">C12+E12</f>
        <v>32606.1</v>
      </c>
      <c r="G12" s="69" t="n">
        <f aca="false">ИНП!H9</f>
        <v>0.774362810652691</v>
      </c>
      <c r="H12" s="70" t="n">
        <f aca="false">ИНП!K9</f>
        <v>1.02598723423116</v>
      </c>
      <c r="I12" s="71" t="n">
        <v>1</v>
      </c>
      <c r="J12" s="72" t="n">
        <f aca="false">H12/I12</f>
        <v>1.02598723423116</v>
      </c>
      <c r="K12" s="73"/>
      <c r="L12" s="76" t="n">
        <f aca="false">5000*K12/K$27</f>
        <v>0</v>
      </c>
      <c r="M12" s="74" t="n">
        <f aca="false">(F12+K12)/B12*B$27/(F$27+L$27)</f>
        <v>1.02282255503291</v>
      </c>
      <c r="N12" s="75" t="n">
        <f aca="false">M12/I12</f>
        <v>1.02282255503291</v>
      </c>
    </row>
    <row r="13" customFormat="false" ht="16.5" hidden="false" customHeight="true" outlineLevel="0" collapsed="false">
      <c r="A13" s="20" t="s">
        <v>23</v>
      </c>
      <c r="B13" s="21" t="n">
        <v>15.357</v>
      </c>
      <c r="C13" s="66" t="n">
        <f aca="false">ИНП!G10</f>
        <v>67655</v>
      </c>
      <c r="D13" s="67" t="n">
        <f aca="false">C13/B13*B$27/C$27</f>
        <v>1.25585753544876</v>
      </c>
      <c r="E13" s="66" t="n">
        <v>10797.4</v>
      </c>
      <c r="F13" s="68" t="n">
        <f aca="false">C13+E13</f>
        <v>78452.4</v>
      </c>
      <c r="G13" s="69" t="n">
        <f aca="false">ИНП!H10</f>
        <v>1.25585753544876</v>
      </c>
      <c r="H13" s="70" t="n">
        <f aca="false">ИНП!K10</f>
        <v>1.10589435672387</v>
      </c>
      <c r="I13" s="71" t="n">
        <v>1</v>
      </c>
      <c r="J13" s="72" t="n">
        <f aca="false">H13/I13</f>
        <v>1.10589435672387</v>
      </c>
      <c r="K13" s="73"/>
      <c r="L13" s="76" t="n">
        <f aca="false">5000*K13/K$27</f>
        <v>0</v>
      </c>
      <c r="M13" s="74" t="n">
        <f aca="false">(F13+K13)/B13*B$27/(F$27+L$27)</f>
        <v>1.10252825513144</v>
      </c>
      <c r="N13" s="75" t="n">
        <f aca="false">M13/I13</f>
        <v>1.10252825513144</v>
      </c>
    </row>
    <row r="14" customFormat="false" ht="16.5" hidden="false" customHeight="true" outlineLevel="0" collapsed="false">
      <c r="A14" s="20" t="s">
        <v>24</v>
      </c>
      <c r="B14" s="21" t="n">
        <v>95.623</v>
      </c>
      <c r="C14" s="66" t="n">
        <f aca="false">ИНП!G11</f>
        <v>379048</v>
      </c>
      <c r="D14" s="67" t="n">
        <f aca="false">C14/B14*B$27/C$27</f>
        <v>1.13000068406854</v>
      </c>
      <c r="E14" s="66" t="n">
        <v>63158.2</v>
      </c>
      <c r="F14" s="68" t="n">
        <f aca="false">C14+E14</f>
        <v>442206.2</v>
      </c>
      <c r="G14" s="69" t="n">
        <f aca="false">ИНП!H11</f>
        <v>1.13000068406854</v>
      </c>
      <c r="H14" s="70" t="n">
        <f aca="false">ИНП!K11</f>
        <v>1.00039173039096</v>
      </c>
      <c r="I14" s="71" t="n">
        <v>1</v>
      </c>
      <c r="J14" s="72" t="n">
        <f aca="false">H14/I14</f>
        <v>1.00039173039096</v>
      </c>
      <c r="K14" s="73" t="n">
        <f aca="false">(F$27/B$27)*(B$4-J14)*I14*B14</f>
        <v>1770.94392826954</v>
      </c>
      <c r="L14" s="76" t="n">
        <f aca="false">5000*K14/K27</f>
        <v>193.704928369302</v>
      </c>
      <c r="M14" s="74" t="n">
        <f aca="false">(F14+K14)/B14*B$27/(F$27+L$27)</f>
        <v>1.00204707993177</v>
      </c>
      <c r="N14" s="75" t="n">
        <f aca="false">M14/I14</f>
        <v>1.00204707993177</v>
      </c>
    </row>
    <row r="15" customFormat="false" ht="16.2" hidden="false" customHeight="true" outlineLevel="0" collapsed="false">
      <c r="A15" s="20" t="s">
        <v>25</v>
      </c>
      <c r="B15" s="21" t="n">
        <v>6.113</v>
      </c>
      <c r="C15" s="66" t="n">
        <f aca="false">ИНП!G12</f>
        <v>13040</v>
      </c>
      <c r="D15" s="67" t="n">
        <f aca="false">C15/B15*B$27/C$27</f>
        <v>0.60809307448469</v>
      </c>
      <c r="E15" s="66" t="n">
        <v>5818.7</v>
      </c>
      <c r="F15" s="68" t="n">
        <f aca="false">C15+E15</f>
        <v>18858.7</v>
      </c>
      <c r="G15" s="69" t="n">
        <f aca="false">ИНП!H12</f>
        <v>0.60809307448469</v>
      </c>
      <c r="H15" s="70" t="n">
        <f aca="false">ИНП!K12</f>
        <v>0.671508499896848</v>
      </c>
      <c r="I15" s="71" t="n">
        <v>1</v>
      </c>
      <c r="J15" s="72" t="n">
        <f aca="false">H15/I15</f>
        <v>0.671508499896848</v>
      </c>
      <c r="K15" s="73" t="n">
        <f aca="false">(F$27/B$27)*(B$4-J15)*I15*B15</f>
        <v>9387.84772945329</v>
      </c>
      <c r="L15" s="76" t="n">
        <f aca="false">5000*K15/K$27</f>
        <v>1026.83791561518</v>
      </c>
      <c r="M15" s="74" t="n">
        <f aca="false">(F15+K15)/B15*B$27/(F$27+L$27)</f>
        <v>0.997242684154593</v>
      </c>
      <c r="N15" s="75" t="n">
        <f aca="false">M15/I15</f>
        <v>0.997242684154593</v>
      </c>
    </row>
    <row r="16" customFormat="false" ht="16.5" hidden="false" customHeight="true" outlineLevel="0" collapsed="false">
      <c r="A16" s="20" t="s">
        <v>26</v>
      </c>
      <c r="B16" s="21" t="n">
        <v>5.845</v>
      </c>
      <c r="C16" s="66" t="n">
        <f aca="false">ИНП!G13</f>
        <v>10629</v>
      </c>
      <c r="D16" s="67" t="n">
        <f aca="false">C16/B16*B$27/C$27</f>
        <v>0.518387777527454</v>
      </c>
      <c r="E16" s="66" t="n">
        <v>14103</v>
      </c>
      <c r="F16" s="68" t="n">
        <f aca="false">C16+E16</f>
        <v>24732</v>
      </c>
      <c r="G16" s="69" t="n">
        <f aca="false">ИНП!H13</f>
        <v>0.518387777527454</v>
      </c>
      <c r="H16" s="70" t="n">
        <f aca="false">ИНП!K13</f>
        <v>0.947999118910075</v>
      </c>
      <c r="I16" s="71" t="n">
        <v>1</v>
      </c>
      <c r="J16" s="72" t="n">
        <f aca="false">H16/I16</f>
        <v>0.947999118910075</v>
      </c>
      <c r="K16" s="73" t="n">
        <f aca="false">(F$27/B$27)*(B$4-J16)*I16*B16</f>
        <v>1520.96700125216</v>
      </c>
      <c r="L16" s="76" t="n">
        <f aca="false">5000*K16/K$27</f>
        <v>166.362581743345</v>
      </c>
      <c r="M16" s="74" t="n">
        <f aca="false">(F16+K16)/B16*B$27/(F$27+L$27)</f>
        <v>0.969357010837825</v>
      </c>
      <c r="N16" s="75" t="n">
        <f aca="false">M16/I16</f>
        <v>0.969357010837825</v>
      </c>
    </row>
    <row r="17" customFormat="false" ht="16.5" hidden="false" customHeight="true" outlineLevel="0" collapsed="false">
      <c r="A17" s="20" t="s">
        <v>27</v>
      </c>
      <c r="B17" s="21" t="n">
        <v>6.224</v>
      </c>
      <c r="C17" s="66" t="n">
        <f aca="false">ИНП!G14</f>
        <v>13806</v>
      </c>
      <c r="D17" s="67" t="n">
        <f aca="false">C17/B17*B$27/C$27</f>
        <v>0.632331980122829</v>
      </c>
      <c r="E17" s="66" t="n">
        <v>13612.5</v>
      </c>
      <c r="F17" s="68" t="n">
        <f aca="false">C17+E17</f>
        <v>27418.5</v>
      </c>
      <c r="G17" s="69" t="n">
        <f aca="false">ИНП!H14</f>
        <v>0.632331980122829</v>
      </c>
      <c r="H17" s="70" t="n">
        <f aca="false">ИНП!K14</f>
        <v>0.966897602962422</v>
      </c>
      <c r="I17" s="71" t="n">
        <v>1</v>
      </c>
      <c r="J17" s="72" t="n">
        <f aca="false">H17/I17</f>
        <v>0.966897602962422</v>
      </c>
      <c r="K17" s="73" t="n">
        <f aca="false">(F$27/B$27)*(B$4-J17)*I17*B17</f>
        <v>1076.96735941719</v>
      </c>
      <c r="L17" s="76" t="n">
        <f aca="false">5000*K17/K27</f>
        <v>117.798131201041</v>
      </c>
      <c r="M17" s="74" t="n">
        <f aca="false">(F17+K17)/B17*B$27/(F$27+L$27)</f>
        <v>0.988089032602347</v>
      </c>
      <c r="N17" s="75" t="n">
        <f aca="false">M17/I17</f>
        <v>0.988089032602347</v>
      </c>
    </row>
    <row r="18" customFormat="false" ht="16.2" hidden="false" customHeight="true" outlineLevel="0" collapsed="false">
      <c r="A18" s="20" t="s">
        <v>28</v>
      </c>
      <c r="B18" s="21" t="n">
        <v>21.743</v>
      </c>
      <c r="C18" s="66" t="n">
        <f aca="false">ИНП!G15</f>
        <v>74972</v>
      </c>
      <c r="D18" s="67" t="n">
        <f aca="false">C18/B18*B$27/C$27</f>
        <v>0.982938831316162</v>
      </c>
      <c r="E18" s="66" t="n">
        <v>20663.7</v>
      </c>
      <c r="F18" s="68" t="n">
        <f aca="false">C18+E18</f>
        <v>95635.7</v>
      </c>
      <c r="G18" s="69" t="n">
        <f aca="false">ИНП!H15</f>
        <v>0.982938831316162</v>
      </c>
      <c r="H18" s="70" t="n">
        <f aca="false">ИНП!K15</f>
        <v>0.95670542678922</v>
      </c>
      <c r="I18" s="71" t="n">
        <v>1</v>
      </c>
      <c r="J18" s="72" t="n">
        <f aca="false">H18/I18</f>
        <v>0.95670542678922</v>
      </c>
      <c r="K18" s="73" t="n">
        <f aca="false">(F$27/B$27)*(B$4-J18)*I18*B18</f>
        <v>4784.6118405861</v>
      </c>
      <c r="L18" s="76" t="n">
        <f aca="false">5000*K18/K$27</f>
        <v>523.338361571537</v>
      </c>
      <c r="M18" s="74" t="n">
        <f aca="false">(F18+K18)/B18*B$27/(F$27+L$27)</f>
        <v>0.996763160155858</v>
      </c>
      <c r="N18" s="75" t="n">
        <f aca="false">M18/I18</f>
        <v>0.996763160155858</v>
      </c>
    </row>
    <row r="19" customFormat="false" ht="16.5" hidden="false" customHeight="true" outlineLevel="0" collapsed="false">
      <c r="A19" s="20" t="s">
        <v>29</v>
      </c>
      <c r="B19" s="21" t="n">
        <v>8.304</v>
      </c>
      <c r="C19" s="66" t="n">
        <f aca="false">ИНП!G16</f>
        <v>28753</v>
      </c>
      <c r="D19" s="67" t="n">
        <f aca="false">C19/B19*B$27/C$27</f>
        <v>0.987058029015824</v>
      </c>
      <c r="E19" s="66" t="n">
        <v>14353.2</v>
      </c>
      <c r="F19" s="68" t="n">
        <f aca="false">C19+E19</f>
        <v>43106.2</v>
      </c>
      <c r="G19" s="69" t="n">
        <f aca="false">ИНП!H16</f>
        <v>0.987058029015824</v>
      </c>
      <c r="H19" s="70" t="n">
        <f aca="false">ИНП!K16</f>
        <v>1.09994886859004</v>
      </c>
      <c r="I19" s="71" t="n">
        <v>1</v>
      </c>
      <c r="J19" s="72" t="n">
        <f aca="false">H19/I19</f>
        <v>1.09994886859004</v>
      </c>
      <c r="K19" s="73"/>
      <c r="L19" s="76" t="n">
        <f aca="false">5000*K19/K$27</f>
        <v>0</v>
      </c>
      <c r="M19" s="74" t="n">
        <f aca="false">(F19+K19)/B19*B$27/(F$27+L$27)</f>
        <v>1.12032048623056</v>
      </c>
      <c r="N19" s="75" t="n">
        <f aca="false">M19/I19</f>
        <v>1.12032048623056</v>
      </c>
    </row>
    <row r="20" customFormat="false" ht="16.5" hidden="false" customHeight="true" outlineLevel="0" collapsed="false">
      <c r="A20" s="20" t="s">
        <v>30</v>
      </c>
      <c r="B20" s="21" t="n">
        <v>6.336</v>
      </c>
      <c r="C20" s="66" t="n">
        <f aca="false">ИНП!G17</f>
        <v>15688</v>
      </c>
      <c r="D20" s="67" t="n">
        <f aca="false">C20/B20*B$27/C$27</f>
        <v>0.705828635573638</v>
      </c>
      <c r="E20" s="66" t="n">
        <v>15257.1</v>
      </c>
      <c r="F20" s="68" t="n">
        <f aca="false">C20+E20</f>
        <v>30945.1</v>
      </c>
      <c r="G20" s="69" t="n">
        <f aca="false">ИНП!H17</f>
        <v>0.705828635573638</v>
      </c>
      <c r="H20" s="70" t="n">
        <f aca="false">ИНП!K17</f>
        <v>1.08974173307821</v>
      </c>
      <c r="I20" s="71" t="n">
        <v>1</v>
      </c>
      <c r="J20" s="72" t="n">
        <f aca="false">H20/I20</f>
        <v>1.08974173307821</v>
      </c>
      <c r="K20" s="73"/>
      <c r="L20" s="76" t="n">
        <f aca="false">5000*K20/K$27</f>
        <v>0</v>
      </c>
      <c r="M20" s="74" t="n">
        <f aca="false">(F20+K20)/B20*B$27/(F$27+L$27)</f>
        <v>1.05406307645199</v>
      </c>
      <c r="N20" s="75" t="n">
        <f aca="false">M20/I20</f>
        <v>1.05406307645199</v>
      </c>
    </row>
    <row r="21" customFormat="false" ht="16.5" hidden="false" customHeight="true" outlineLevel="0" collapsed="false">
      <c r="A21" s="20" t="s">
        <v>31</v>
      </c>
      <c r="B21" s="21" t="n">
        <v>9.828</v>
      </c>
      <c r="C21" s="66" t="n">
        <f aca="false">ИНП!G18</f>
        <v>26292</v>
      </c>
      <c r="D21" s="67" t="n">
        <f aca="false">C21/B21*B$27/C$27</f>
        <v>0.762614989928227</v>
      </c>
      <c r="E21" s="66" t="n">
        <v>20673.5</v>
      </c>
      <c r="F21" s="68" t="n">
        <f aca="false">C21+E21</f>
        <v>46965.5</v>
      </c>
      <c r="G21" s="69" t="n">
        <f aca="false">ИНП!H18</f>
        <v>0.762614989928227</v>
      </c>
      <c r="H21" s="70" t="n">
        <f aca="false">ИНП!K18</f>
        <v>1.04364598615586</v>
      </c>
      <c r="I21" s="71" t="n">
        <v>1</v>
      </c>
      <c r="J21" s="72" t="n">
        <f aca="false">H21/I21</f>
        <v>1.04364598615586</v>
      </c>
      <c r="K21" s="73"/>
      <c r="L21" s="76" t="n">
        <f aca="false">5000*K21/K$27</f>
        <v>0</v>
      </c>
      <c r="M21" s="74" t="n">
        <f aca="false">(F21+K21)/B21*B$27/(F$27+L$27)</f>
        <v>1.03134431958753</v>
      </c>
      <c r="N21" s="75" t="n">
        <f aca="false">M21/I21</f>
        <v>1.03134431958753</v>
      </c>
    </row>
    <row r="22" customFormat="false" ht="16.5" hidden="false" customHeight="true" outlineLevel="0" collapsed="false">
      <c r="A22" s="20" t="s">
        <v>32</v>
      </c>
      <c r="B22" s="21" t="n">
        <v>5.981</v>
      </c>
      <c r="C22" s="66" t="n">
        <f aca="false">ИНП!G19</f>
        <v>13291</v>
      </c>
      <c r="D22" s="67" t="n">
        <f aca="false">C22/B22*B$27/C$27</f>
        <v>0.633476804472373</v>
      </c>
      <c r="E22" s="66" t="n">
        <v>13107.7</v>
      </c>
      <c r="F22" s="68" t="n">
        <f aca="false">C22+E22</f>
        <v>26398.7</v>
      </c>
      <c r="G22" s="69" t="n">
        <f aca="false">ИНП!H19</f>
        <v>0.633476804472373</v>
      </c>
      <c r="H22" s="70" t="n">
        <f aca="false">ИНП!K19</f>
        <v>0.96878933283934</v>
      </c>
      <c r="I22" s="71" t="n">
        <v>1</v>
      </c>
      <c r="J22" s="72" t="n">
        <f aca="false">H22/I22</f>
        <v>0.96878933283934</v>
      </c>
      <c r="K22" s="73" t="n">
        <f aca="false">(F$27/B$27)*(B$4-J22)*I22*B22</f>
        <v>982.724385712435</v>
      </c>
      <c r="L22" s="76" t="n">
        <f aca="false">5000*K22/K$27</f>
        <v>107.489883616586</v>
      </c>
      <c r="M22" s="74" t="n">
        <f aca="false">(F22+K22)/B22*B$27/(F$27+L$27)</f>
        <v>0.9880345069746</v>
      </c>
      <c r="N22" s="75" t="n">
        <f aca="false">M22/I22</f>
        <v>0.9880345069746</v>
      </c>
    </row>
    <row r="23" customFormat="false" ht="16.5" hidden="false" customHeight="true" outlineLevel="0" collapsed="false">
      <c r="A23" s="20" t="s">
        <v>33</v>
      </c>
      <c r="B23" s="21" t="n">
        <v>19.679</v>
      </c>
      <c r="C23" s="66" t="n">
        <f aca="false">ИНП!G20</f>
        <v>50055</v>
      </c>
      <c r="D23" s="67" t="n">
        <f aca="false">C23/B23*B$27/C$27</f>
        <v>0.725088974939198</v>
      </c>
      <c r="E23" s="66" t="n">
        <v>21621.6</v>
      </c>
      <c r="F23" s="68" t="n">
        <f aca="false">C23+E23</f>
        <v>71676.6</v>
      </c>
      <c r="G23" s="69" t="n">
        <f aca="false">ИНП!H20</f>
        <v>0.725088974939198</v>
      </c>
      <c r="H23" s="70" t="n">
        <f aca="false">ИНП!K20</f>
        <v>0.795562349058859</v>
      </c>
      <c r="I23" s="71" t="n">
        <v>1</v>
      </c>
      <c r="J23" s="72" t="n">
        <f aca="false">H23/I23</f>
        <v>0.795562349058859</v>
      </c>
      <c r="K23" s="73" t="n">
        <f aca="false">(F$27/B$27)*(B$4-J23)*I23*B23</f>
        <v>18959.4468293655</v>
      </c>
      <c r="L23" s="76" t="n">
        <f aca="false">5000*K23/K$27</f>
        <v>2073.77446082802</v>
      </c>
      <c r="M23" s="74" t="n">
        <f aca="false">(F23+K23)/B23*B$27/(F$27+L$27)</f>
        <v>0.994003258079634</v>
      </c>
      <c r="N23" s="75" t="n">
        <f aca="false">M23/I23</f>
        <v>0.994003258079634</v>
      </c>
    </row>
    <row r="24" customFormat="false" ht="16.5" hidden="false" customHeight="true" outlineLevel="0" collapsed="false">
      <c r="A24" s="20" t="s">
        <v>34</v>
      </c>
      <c r="B24" s="21" t="n">
        <v>8.586</v>
      </c>
      <c r="C24" s="66" t="n">
        <f aca="false">ИНП!G21</f>
        <v>26225</v>
      </c>
      <c r="D24" s="67" t="n">
        <f aca="false">C24/B24*B$27/C$27</f>
        <v>0.870705874177938</v>
      </c>
      <c r="E24" s="66" t="n">
        <v>11636</v>
      </c>
      <c r="F24" s="68" t="n">
        <f aca="false">C24+E24</f>
        <v>37861</v>
      </c>
      <c r="G24" s="69" t="n">
        <f aca="false">ИНП!H21</f>
        <v>0.870705874177938</v>
      </c>
      <c r="H24" s="70" t="n">
        <f aca="false">ИНП!K21</f>
        <v>0.898787888630884</v>
      </c>
      <c r="I24" s="71" t="n">
        <v>1</v>
      </c>
      <c r="J24" s="72" t="n">
        <f aca="false">H24/I24</f>
        <v>0.898787888630884</v>
      </c>
      <c r="K24" s="73" t="n">
        <f aca="false">(F$27/B$27)*(B$4-J24)*I24*B24</f>
        <v>4183.41840423457</v>
      </c>
      <c r="L24" s="76" t="n">
        <f aca="false">5000*K24/K$27</f>
        <v>457.580135313996</v>
      </c>
      <c r="M24" s="74" t="n">
        <f aca="false">(F24+K24)/B24*B$27/(F$27+L$27)</f>
        <v>1.05683537951825</v>
      </c>
      <c r="N24" s="75" t="n">
        <f aca="false">M24/I24</f>
        <v>1.05683537951825</v>
      </c>
    </row>
    <row r="25" customFormat="false" ht="16.5" hidden="false" customHeight="true" outlineLevel="0" collapsed="false">
      <c r="A25" s="20" t="s">
        <v>35</v>
      </c>
      <c r="B25" s="21" t="n">
        <v>5.248</v>
      </c>
      <c r="C25" s="66" t="n">
        <f aca="false">ИНП!G22</f>
        <v>10559</v>
      </c>
      <c r="D25" s="67" t="n">
        <f aca="false">C25/B25*B$27/C$27</f>
        <v>0.573555997235095</v>
      </c>
      <c r="E25" s="66" t="n">
        <v>11528.8</v>
      </c>
      <c r="F25" s="68" t="n">
        <f aca="false">C25+E25</f>
        <v>22087.8</v>
      </c>
      <c r="G25" s="69" t="n">
        <f aca="false">ИНП!H22</f>
        <v>0.573555997235095</v>
      </c>
      <c r="H25" s="70" t="n">
        <f aca="false">ИНП!K22</f>
        <v>0.923639589229386</v>
      </c>
      <c r="I25" s="71" t="n">
        <v>1</v>
      </c>
      <c r="J25" s="72" t="n">
        <f aca="false">H25/I25</f>
        <v>0.923639589229386</v>
      </c>
      <c r="K25" s="73" t="n">
        <f aca="false">(F$27/B$27)*(B$4-J25)*I25*B25</f>
        <v>1955.36142387876</v>
      </c>
      <c r="L25" s="76" t="n">
        <f aca="false">5000*K25/K$27</f>
        <v>213.87641839041</v>
      </c>
      <c r="M25" s="74" t="n">
        <f aca="false">(F25+K25)/B25*B$27/(F$27+L$27)</f>
        <v>0.988752567828599</v>
      </c>
      <c r="N25" s="75" t="n">
        <f aca="false">M25/I25</f>
        <v>0.988752567828599</v>
      </c>
    </row>
    <row r="26" customFormat="false" ht="16.5" hidden="false" customHeight="true" outlineLevel="0" collapsed="false">
      <c r="A26" s="20" t="s">
        <v>36</v>
      </c>
      <c r="B26" s="21" t="n">
        <v>7.109</v>
      </c>
      <c r="C26" s="66" t="n">
        <f aca="false">ИНП!G23</f>
        <v>25394</v>
      </c>
      <c r="D26" s="67" t="n">
        <f aca="false">C26/B26*B$27/C$27</f>
        <v>1.01828527279499</v>
      </c>
      <c r="E26" s="66" t="n">
        <v>6393.8</v>
      </c>
      <c r="F26" s="68" t="n">
        <f aca="false">C26+E26</f>
        <v>31787.8</v>
      </c>
      <c r="G26" s="69" t="n">
        <f aca="false">ИНП!H23</f>
        <v>1.01828527279499</v>
      </c>
      <c r="H26" s="70" t="n">
        <f aca="false">ИНП!K23</f>
        <v>0.971165894161591</v>
      </c>
      <c r="I26" s="71" t="n">
        <v>1</v>
      </c>
      <c r="J26" s="72" t="n">
        <f aca="false">H26/I26</f>
        <v>0.971165894161591</v>
      </c>
      <c r="K26" s="73" t="n">
        <f aca="false">(F$27/B$27)*(B$4-J26)*I26*B26</f>
        <v>1090.12386858881</v>
      </c>
      <c r="L26" s="76" t="n">
        <f aca="false">5000*K26/K$27</f>
        <v>119.237183350575</v>
      </c>
      <c r="M26" s="74" t="n">
        <f aca="false">(F26+K26)/B26*B$27/(F$27+L$27)</f>
        <v>0.998126876000584</v>
      </c>
      <c r="N26" s="75" t="n">
        <f aca="false">M26/I26</f>
        <v>0.998126876000584</v>
      </c>
    </row>
    <row r="27" customFormat="false" ht="23.25" hidden="false" customHeight="true" outlineLevel="0" collapsed="false">
      <c r="A27" s="77" t="s">
        <v>60</v>
      </c>
      <c r="B27" s="78" t="n">
        <f aca="false">SUM(B10:B26)</f>
        <v>245.976</v>
      </c>
      <c r="C27" s="79" t="n">
        <f aca="false">SUM(C10:C26)</f>
        <v>862871</v>
      </c>
      <c r="D27" s="80" t="n">
        <f aca="false">C27/B27*B$27/C$27</f>
        <v>1</v>
      </c>
      <c r="E27" s="79" t="n">
        <f aca="false">SUM(E10:E26)</f>
        <v>271861.3</v>
      </c>
      <c r="F27" s="81" t="n">
        <f aca="false">SUM(F10:F26)</f>
        <v>1134732.3</v>
      </c>
      <c r="G27" s="82" t="n">
        <f aca="false">F27/B27*B$27/F$27</f>
        <v>1</v>
      </c>
      <c r="H27" s="83" t="n">
        <f aca="false">ИНП!K24</f>
        <v>1</v>
      </c>
      <c r="I27" s="84" t="n">
        <v>1</v>
      </c>
      <c r="J27" s="85" t="n">
        <f aca="false">H27/I27</f>
        <v>1</v>
      </c>
      <c r="K27" s="86" t="n">
        <f aca="false">SUM(K10:K26)</f>
        <v>45712.4127707584</v>
      </c>
      <c r="L27" s="86" t="n">
        <f aca="false">SUM(L10:L26)</f>
        <v>5000</v>
      </c>
      <c r="M27" s="87" t="n">
        <f aca="false">(F27+K27)/B27*B$27/(F$27+L$27)</f>
        <v>1.03572103095679</v>
      </c>
      <c r="N27" s="83" t="n">
        <f aca="false">M27/I27</f>
        <v>1.03572103095679</v>
      </c>
    </row>
    <row r="36" customFormat="false" ht="13.2" hidden="false" customHeight="false" outlineLevel="0" collapsed="false">
      <c r="O36" s="88"/>
    </row>
    <row r="37" customFormat="false" ht="13.2" hidden="false" customHeight="false" outlineLevel="0" collapsed="false">
      <c r="O37" s="88"/>
    </row>
    <row r="38" customFormat="false" ht="13.2" hidden="false" customHeight="false" outlineLevel="0" collapsed="false">
      <c r="O38" s="88"/>
    </row>
    <row r="39" customFormat="false" ht="13.2" hidden="false" customHeight="false" outlineLevel="0" collapsed="false">
      <c r="O39" s="88"/>
    </row>
    <row r="40" customFormat="false" ht="13.2" hidden="false" customHeight="false" outlineLevel="0" collapsed="false">
      <c r="O40" s="88"/>
    </row>
    <row r="41" customFormat="false" ht="13.2" hidden="false" customHeight="false" outlineLevel="0" collapsed="false">
      <c r="O41" s="88"/>
    </row>
    <row r="42" customFormat="false" ht="13.2" hidden="false" customHeight="false" outlineLevel="0" collapsed="false">
      <c r="O42" s="88"/>
    </row>
    <row r="43" customFormat="false" ht="13.2" hidden="false" customHeight="false" outlineLevel="0" collapsed="false">
      <c r="O43" s="88"/>
    </row>
    <row r="44" customFormat="false" ht="13.2" hidden="false" customHeight="false" outlineLevel="0" collapsed="false">
      <c r="O44" s="88"/>
    </row>
    <row r="45" customFormat="false" ht="13.2" hidden="false" customHeight="false" outlineLevel="0" collapsed="false">
      <c r="O45" s="88"/>
    </row>
  </sheetData>
  <mergeCells count="3">
    <mergeCell ref="K1:N1"/>
    <mergeCell ref="A2:N2"/>
    <mergeCell ref="B6:C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43.43"/>
    <col collapsed="false" customWidth="true" hidden="false" outlineLevel="0" max="3" min="3" style="5" width="24.66"/>
    <col collapsed="false" customWidth="true" hidden="false" outlineLevel="0" max="4" min="4" style="5" width="30.43"/>
    <col collapsed="false" customWidth="true" hidden="false" outlineLevel="0" max="5" min="5" style="0" width="21.88"/>
    <col collapsed="false" customWidth="true" hidden="false" outlineLevel="0" max="6" min="6" style="0" width="66.87"/>
    <col collapsed="false" customWidth="true" hidden="false" outlineLevel="0" max="10" min="10" style="0" width="8.43"/>
  </cols>
  <sheetData>
    <row r="1" customFormat="false" ht="22.5" hidden="false" customHeight="true" outlineLevel="0" collapsed="false">
      <c r="C1" s="89" t="s">
        <v>61</v>
      </c>
      <c r="D1" s="89"/>
    </row>
    <row r="2" customFormat="false" ht="43.5" hidden="false" customHeight="true" outlineLevel="0" collapsed="false">
      <c r="B2" s="90" t="s">
        <v>62</v>
      </c>
      <c r="C2" s="90"/>
      <c r="D2" s="90"/>
    </row>
    <row r="3" customFormat="false" ht="15" hidden="false" customHeight="false" outlineLevel="0" collapsed="false">
      <c r="B3" s="91"/>
      <c r="C3" s="92"/>
      <c r="D3" s="92"/>
    </row>
    <row r="4" customFormat="false" ht="45" hidden="false" customHeight="false" outlineLevel="0" collapsed="false">
      <c r="B4" s="93"/>
      <c r="C4" s="94" t="s">
        <v>63</v>
      </c>
      <c r="D4" s="94" t="s">
        <v>64</v>
      </c>
    </row>
    <row r="5" customFormat="false" ht="16.5" hidden="false" customHeight="true" outlineLevel="0" collapsed="false">
      <c r="B5" s="95" t="s">
        <v>20</v>
      </c>
      <c r="C5" s="96" t="n">
        <f aca="false">'Расчет дотации'!J10</f>
        <v>1.53220696586089</v>
      </c>
      <c r="D5" s="96" t="n">
        <f aca="false">'Расчет дотации'!N10</f>
        <v>1.52548518143019</v>
      </c>
    </row>
    <row r="6" customFormat="false" ht="16.5" hidden="false" customHeight="true" outlineLevel="0" collapsed="false">
      <c r="B6" s="97" t="s">
        <v>21</v>
      </c>
      <c r="C6" s="96" t="n">
        <f aca="false">'Расчет дотации'!J11</f>
        <v>1.02601985956552</v>
      </c>
      <c r="D6" s="96" t="n">
        <f aca="false">'Расчет дотации'!N11</f>
        <v>1.01443386635272</v>
      </c>
    </row>
    <row r="7" customFormat="false" ht="16.5" hidden="false" customHeight="true" outlineLevel="0" collapsed="false">
      <c r="B7" s="97" t="s">
        <v>22</v>
      </c>
      <c r="C7" s="96" t="n">
        <f aca="false">'Расчет дотации'!J12</f>
        <v>1.02598723423116</v>
      </c>
      <c r="D7" s="96" t="n">
        <f aca="false">'Расчет дотации'!N12</f>
        <v>1.02282255503291</v>
      </c>
    </row>
    <row r="8" customFormat="false" ht="16.5" hidden="false" customHeight="true" outlineLevel="0" collapsed="false">
      <c r="B8" s="95" t="s">
        <v>23</v>
      </c>
      <c r="C8" s="96" t="n">
        <f aca="false">'Расчет дотации'!J13</f>
        <v>1.10589435672387</v>
      </c>
      <c r="D8" s="96" t="n">
        <f aca="false">'Расчет дотации'!N13</f>
        <v>1.10252825513144</v>
      </c>
    </row>
    <row r="9" customFormat="false" ht="16.5" hidden="false" customHeight="true" outlineLevel="0" collapsed="false">
      <c r="B9" s="95" t="s">
        <v>24</v>
      </c>
      <c r="C9" s="96" t="n">
        <f aca="false">'Расчет дотации'!J14</f>
        <v>1.00039173039096</v>
      </c>
      <c r="D9" s="96" t="n">
        <f aca="false">'Расчет дотации'!N14</f>
        <v>1.00204707993177</v>
      </c>
    </row>
    <row r="10" customFormat="false" ht="16.5" hidden="false" customHeight="true" outlineLevel="0" collapsed="false">
      <c r="B10" s="95" t="s">
        <v>25</v>
      </c>
      <c r="C10" s="96" t="n">
        <f aca="false">'Расчет дотации'!J15</f>
        <v>0.671508499896848</v>
      </c>
      <c r="D10" s="96" t="n">
        <f aca="false">'Расчет дотации'!N15</f>
        <v>0.997242684154593</v>
      </c>
    </row>
    <row r="11" customFormat="false" ht="16.5" hidden="false" customHeight="true" outlineLevel="0" collapsed="false">
      <c r="B11" s="95" t="s">
        <v>26</v>
      </c>
      <c r="C11" s="96" t="n">
        <f aca="false">'Расчет дотации'!J16</f>
        <v>0.947999118910075</v>
      </c>
      <c r="D11" s="96" t="n">
        <f aca="false">'Расчет дотации'!N16</f>
        <v>0.969357010837825</v>
      </c>
    </row>
    <row r="12" customFormat="false" ht="16.5" hidden="false" customHeight="true" outlineLevel="0" collapsed="false">
      <c r="B12" s="95" t="s">
        <v>27</v>
      </c>
      <c r="C12" s="96" t="n">
        <f aca="false">'Расчет дотации'!J17</f>
        <v>0.966897602962422</v>
      </c>
      <c r="D12" s="96" t="n">
        <f aca="false">'Расчет дотации'!N17</f>
        <v>0.988089032602347</v>
      </c>
    </row>
    <row r="13" customFormat="false" ht="16.5" hidden="false" customHeight="true" outlineLevel="0" collapsed="false">
      <c r="B13" s="95" t="s">
        <v>28</v>
      </c>
      <c r="C13" s="96" t="n">
        <f aca="false">'Расчет дотации'!J18</f>
        <v>0.95670542678922</v>
      </c>
      <c r="D13" s="96" t="n">
        <f aca="false">'Расчет дотации'!N18</f>
        <v>0.996763160155858</v>
      </c>
    </row>
    <row r="14" customFormat="false" ht="16.5" hidden="false" customHeight="true" outlineLevel="0" collapsed="false">
      <c r="B14" s="95" t="s">
        <v>29</v>
      </c>
      <c r="C14" s="96" t="n">
        <f aca="false">'Расчет дотации'!J19</f>
        <v>1.09994886859004</v>
      </c>
      <c r="D14" s="96" t="n">
        <f aca="false">'Расчет дотации'!N19</f>
        <v>1.12032048623056</v>
      </c>
    </row>
    <row r="15" customFormat="false" ht="16.5" hidden="false" customHeight="true" outlineLevel="0" collapsed="false">
      <c r="B15" s="95" t="s">
        <v>30</v>
      </c>
      <c r="C15" s="96" t="n">
        <f aca="false">'Расчет дотации'!J20</f>
        <v>1.08974173307821</v>
      </c>
      <c r="D15" s="96" t="n">
        <f aca="false">'Расчет дотации'!N20</f>
        <v>1.05406307645199</v>
      </c>
    </row>
    <row r="16" customFormat="false" ht="16.5" hidden="false" customHeight="true" outlineLevel="0" collapsed="false">
      <c r="B16" s="95" t="s">
        <v>31</v>
      </c>
      <c r="C16" s="96" t="n">
        <f aca="false">'Расчет дотации'!J21</f>
        <v>1.04364598615586</v>
      </c>
      <c r="D16" s="96" t="n">
        <f aca="false">'Расчет дотации'!N21</f>
        <v>1.03134431958753</v>
      </c>
    </row>
    <row r="17" customFormat="false" ht="16.5" hidden="false" customHeight="true" outlineLevel="0" collapsed="false">
      <c r="B17" s="95" t="s">
        <v>32</v>
      </c>
      <c r="C17" s="96" t="n">
        <f aca="false">'Расчет дотации'!J22</f>
        <v>0.96878933283934</v>
      </c>
      <c r="D17" s="96" t="n">
        <f aca="false">'Расчет дотации'!N22</f>
        <v>0.9880345069746</v>
      </c>
    </row>
    <row r="18" customFormat="false" ht="16.5" hidden="false" customHeight="true" outlineLevel="0" collapsed="false">
      <c r="B18" s="95" t="s">
        <v>33</v>
      </c>
      <c r="C18" s="96" t="n">
        <f aca="false">'Расчет дотации'!J23</f>
        <v>0.795562349058859</v>
      </c>
      <c r="D18" s="96" t="n">
        <f aca="false">'Расчет дотации'!N23</f>
        <v>0.994003258079634</v>
      </c>
    </row>
    <row r="19" customFormat="false" ht="16.5" hidden="false" customHeight="true" outlineLevel="0" collapsed="false">
      <c r="B19" s="95" t="s">
        <v>34</v>
      </c>
      <c r="C19" s="96" t="n">
        <f aca="false">'Расчет дотации'!J24</f>
        <v>0.898787888630884</v>
      </c>
      <c r="D19" s="96" t="n">
        <f aca="false">'Расчет дотации'!N24</f>
        <v>1.05683537951825</v>
      </c>
    </row>
    <row r="20" customFormat="false" ht="16.5" hidden="false" customHeight="true" outlineLevel="0" collapsed="false">
      <c r="B20" s="95" t="s">
        <v>35</v>
      </c>
      <c r="C20" s="96" t="n">
        <f aca="false">'Расчет дотации'!J25</f>
        <v>0.923639589229386</v>
      </c>
      <c r="D20" s="96" t="n">
        <f aca="false">'Расчет дотации'!N25</f>
        <v>0.988752567828599</v>
      </c>
    </row>
    <row r="21" customFormat="false" ht="16.5" hidden="false" customHeight="true" outlineLevel="0" collapsed="false">
      <c r="B21" s="95" t="s">
        <v>36</v>
      </c>
      <c r="C21" s="96" t="n">
        <f aca="false">'Расчет дотации'!J26</f>
        <v>0.971165894161591</v>
      </c>
      <c r="D21" s="96" t="n">
        <f aca="false">'Расчет дотации'!N26</f>
        <v>0.998126876000584</v>
      </c>
    </row>
    <row r="22" customFormat="false" ht="21.75" hidden="false" customHeight="true" outlineLevel="0" collapsed="false">
      <c r="B22" s="98" t="s">
        <v>37</v>
      </c>
      <c r="C22" s="96" t="n">
        <f aca="false">'Расчет дотации'!J27</f>
        <v>1</v>
      </c>
      <c r="D22" s="96" t="n">
        <f aca="false">'Расчет дотации'!N27</f>
        <v>1.03572103095679</v>
      </c>
    </row>
    <row r="23" customFormat="false" ht="15" hidden="false" customHeight="false" outlineLevel="0" collapsed="false">
      <c r="B23" s="99"/>
      <c r="C23" s="100"/>
      <c r="D23" s="100"/>
    </row>
    <row r="24" customFormat="false" ht="13.2" hidden="false" customHeight="false" outlineLevel="0" collapsed="false">
      <c r="B24" s="101"/>
      <c r="C24" s="102"/>
      <c r="D24" s="102"/>
    </row>
  </sheetData>
  <mergeCells count="2">
    <mergeCell ref="C1:D1"/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stv</cp:lastModifiedBy>
  <cp:lastPrinted>2016-09-29T13:26:22Z</cp:lastPrinted>
  <dcterms:modified xsi:type="dcterms:W3CDTF">2016-10-13T11:05:29Z</dcterms:modified>
  <cp:revision>0</cp:revision>
  <dc:subject/>
  <dc:title/>
</cp:coreProperties>
</file>