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155  от  27 мая 2016 года</t>
  </si>
  <si>
    <t xml:space="preserve">Исполнение бюджетных ассигнований на реализацию муниципальных программ Гатчинского муниципального района за 2015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5 год, (тыс.руб.)</t>
  </si>
  <si>
    <t xml:space="preserve">Исполнено за 2015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2759237.8</v>
      </c>
      <c r="E8" s="13" t="n">
        <v>2758522.9</v>
      </c>
      <c r="F8" s="13" t="n">
        <f aca="false">E8/D8*100</f>
        <v>99.9740906709817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1242969</v>
      </c>
      <c r="E9" s="13" t="n">
        <v>1193303.6</v>
      </c>
      <c r="F9" s="13" t="n">
        <f aca="false">E9/D9*100</f>
        <v>96.0042929469681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8500</v>
      </c>
      <c r="E10" s="13" t="n">
        <v>8445.8</v>
      </c>
      <c r="F10" s="13" t="n">
        <f aca="false">E10/D10*100</f>
        <v>99.3623529411765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186726.7</v>
      </c>
      <c r="E11" s="13" t="n">
        <v>186492.2</v>
      </c>
      <c r="F11" s="13" t="n">
        <f aca="false">E11/D11*100</f>
        <v>99.874415388908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2549.5</v>
      </c>
      <c r="E12" s="13" t="n">
        <v>110030.3</v>
      </c>
      <c r="F12" s="13" t="n">
        <f aca="false">E12/D12*100</f>
        <v>97.7616959648866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1661.5</v>
      </c>
      <c r="E13" s="13" t="n">
        <v>1363.2</v>
      </c>
      <c r="F13" s="13" t="n">
        <f aca="false">E13/D13*100</f>
        <v>82.0463436653626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6255.8</v>
      </c>
      <c r="E14" s="13" t="n">
        <v>6029.8</v>
      </c>
      <c r="F14" s="13" t="n">
        <f aca="false">E14/D14*100</f>
        <v>96.3873525368458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6810</v>
      </c>
      <c r="E15" s="13" t="n">
        <v>6740.5</v>
      </c>
      <c r="F15" s="13" t="n">
        <f aca="false">E15/D15*100</f>
        <v>98.9794419970632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242227.5</v>
      </c>
      <c r="E16" s="13" t="n">
        <v>209414.5</v>
      </c>
      <c r="F16" s="13" t="n">
        <f aca="false">E16/D16*100</f>
        <v>86.4536437852845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4" t="n">
        <v>152412.2</v>
      </c>
      <c r="E17" s="14" t="n">
        <v>152412.1</v>
      </c>
      <c r="F17" s="14" t="n">
        <f aca="false">E17/D17*100</f>
        <v>99.9999343884545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4" t="n">
        <v>9876.5</v>
      </c>
      <c r="E18" s="14" t="n">
        <v>9705.6</v>
      </c>
      <c r="F18" s="14" t="n">
        <f aca="false">E18/D18*100</f>
        <v>98.2696299296309</v>
      </c>
    </row>
    <row r="19" s="18" customFormat="true" ht="15.75" hidden="false" customHeight="true" outlineLevel="0" collapsed="false">
      <c r="A19" s="15" t="s">
        <v>33</v>
      </c>
      <c r="B19" s="15"/>
      <c r="C19" s="15"/>
      <c r="D19" s="16" t="n">
        <f aca="false">SUM(D8:D18)</f>
        <v>4729226.5</v>
      </c>
      <c r="E19" s="16" t="n">
        <f aca="false">SUM(E8:E18)</f>
        <v>4642460.5</v>
      </c>
      <c r="F19" s="17" t="n">
        <f aca="false">E19/D19*100</f>
        <v>98.1653236528214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10T11:13:54Z</cp:lastPrinted>
  <dcterms:modified xsi:type="dcterms:W3CDTF">2016-05-26T08:58:22Z</dcterms:modified>
  <cp:revision>0</cp:revision>
  <dc:subject/>
  <dc:title/>
</cp:coreProperties>
</file>