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3" sheetId="1" state="visible" r:id="rId2"/>
    <sheet name="Не печатать Расчеты" sheetId="2" state="visible" r:id="rId3"/>
  </sheets>
  <definedNames>
    <definedName function="false" hidden="false" localSheetId="1" name="_xlnm.Print_Area" vbProcedure="false">'Не печатать Расчеты'!$A$1:$P$49</definedName>
    <definedName function="false" hidden="false" localSheetId="0" name="_xlnm.Print_Area" vbProcedure="false">'Приложение 3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3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18 декабря  2015  № 116</t>
  </si>
  <si>
    <t xml:space="preserve">ПРОГНОЗИРУЕМЫЕ ПОСТУПЛЕНИЯ ДОХОДОВ</t>
  </si>
  <si>
    <t xml:space="preserve">В БЮДЖЕТ ГАТЧИН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Сумма уточненного бюджета на 2015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дских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13 10 0000 430</t>
  </si>
  <si>
    <t xml:space="preserve">Доходы от продажи земельных участков от СП</t>
  </si>
  <si>
    <t xml:space="preserve">1 14 06013 13 0000 430</t>
  </si>
  <si>
    <t xml:space="preserve">Доходы от продажи земельных участков от ГП</t>
  </si>
  <si>
    <t xml:space="preserve">1.14.06.02.5.05.0.000</t>
  </si>
  <si>
    <t xml:space="preserve">Доходы от продажи земельных участков, находящихся в собственности муниципальных районов 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ИТОГО</t>
  </si>
  <si>
    <t xml:space="preserve">Сумма (тысяч рублей)</t>
  </si>
  <si>
    <t xml:space="preserve">Изменения февраль</t>
  </si>
  <si>
    <t xml:space="preserve">Сумма уточненного бюджета (тыс.руб.)</t>
  </si>
  <si>
    <t xml:space="preserve">Изменения июнь</t>
  </si>
  <si>
    <t xml:space="preserve">Изменения сентябрь</t>
  </si>
  <si>
    <t xml:space="preserve">Сумма уточненного бюджета сентябрь (тыс.руб.)</t>
  </si>
  <si>
    <t xml:space="preserve">уточнения декабрь</t>
  </si>
  <si>
    <t xml:space="preserve">Сумма уточненного бюджета декабрь (тыс.руб.)</t>
  </si>
  <si>
    <t xml:space="preserve">поступило на 01.12.15 (тыс.руб.)</t>
  </si>
  <si>
    <t xml:space="preserve">Налог на доходы физических лиц (норматив 34,6%)</t>
  </si>
  <si>
    <t xml:space="preserve">Налог, взимаемый в связи с применением упрощенной системы налогообложения (100%)</t>
  </si>
  <si>
    <t xml:space="preserve">Единый налогна вмененный доход для отдельных видов деятельности (100%)</t>
  </si>
  <si>
    <t xml:space="preserve">Единый сельскохозяйственный налог (50%)</t>
  </si>
  <si>
    <t xml:space="preserve">Налог, взимаемый в связи с применением патентной системы налогообложения (100%)</t>
  </si>
  <si>
    <t xml:space="preserve">Доходы, получаемые в виде арендной платы за земельные участки, государственная собственность на которые не разграничена от СП (100%)</t>
  </si>
  <si>
    <t xml:space="preserve">Доходы, получаемые в виде арендной платы за земельные участки, государственная собственность на которые не разграничена от ГП (50%)</t>
  </si>
  <si>
    <t xml:space="preserve">Доходы от продажи земельных участков от СП (100%)</t>
  </si>
  <si>
    <t xml:space="preserve">Доходы от продажи земельных участков от ГП (50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80.14"/>
    <col collapsed="false" customWidth="true" hidden="false" outlineLevel="0" max="3" min="3" style="2" width="14.99"/>
    <col collapsed="false" customWidth="false" hidden="false" outlineLevel="0" max="257" min="4" style="1" width="9.14"/>
  </cols>
  <sheetData>
    <row r="1" customFormat="false" ht="14.2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 t="n">
        <v>3</v>
      </c>
    </row>
    <row r="11" customFormat="false" ht="15" hidden="false" customHeight="false" outlineLevel="0" collapsed="false">
      <c r="A11" s="10"/>
      <c r="B11" s="11" t="s">
        <v>9</v>
      </c>
      <c r="C11" s="12" t="n">
        <v>1801252.7</v>
      </c>
    </row>
    <row r="12" customFormat="false" ht="15" hidden="false" customHeight="false" outlineLevel="0" collapsed="false">
      <c r="A12" s="10"/>
      <c r="B12" s="11" t="s">
        <v>10</v>
      </c>
      <c r="C12" s="12" t="n">
        <v>1402754.5</v>
      </c>
    </row>
    <row r="13" customFormat="false" ht="15" hidden="false" customHeight="false" outlineLevel="0" collapsed="false">
      <c r="A13" s="13" t="s">
        <v>11</v>
      </c>
      <c r="B13" s="14" t="s">
        <v>12</v>
      </c>
      <c r="C13" s="15" t="n">
        <v>1038643.2</v>
      </c>
    </row>
    <row r="14" customFormat="false" ht="15" hidden="false" customHeight="false" outlineLevel="0" collapsed="false">
      <c r="A14" s="13" t="s">
        <v>13</v>
      </c>
      <c r="B14" s="16" t="s">
        <v>14</v>
      </c>
      <c r="C14" s="15" t="n">
        <v>1038643.2</v>
      </c>
    </row>
    <row r="15" customFormat="false" ht="30" hidden="false" customHeight="false" outlineLevel="0" collapsed="false">
      <c r="A15" s="13" t="s">
        <v>15</v>
      </c>
      <c r="B15" s="17" t="s">
        <v>16</v>
      </c>
      <c r="C15" s="15" t="n">
        <v>5282.1</v>
      </c>
    </row>
    <row r="16" customFormat="false" ht="30" hidden="false" customHeight="false" outlineLevel="0" collapsed="false">
      <c r="A16" s="13" t="s">
        <v>17</v>
      </c>
      <c r="B16" s="17" t="s">
        <v>18</v>
      </c>
      <c r="C16" s="15" t="n">
        <v>5282.1</v>
      </c>
    </row>
    <row r="17" customFormat="false" ht="15" hidden="false" customHeight="false" outlineLevel="0" collapsed="false">
      <c r="A17" s="13" t="s">
        <v>19</v>
      </c>
      <c r="B17" s="14" t="s">
        <v>20</v>
      </c>
      <c r="C17" s="15" t="n">
        <v>338928.3</v>
      </c>
    </row>
    <row r="18" customFormat="false" ht="15" hidden="false" customHeight="false" outlineLevel="0" collapsed="false">
      <c r="A18" s="13" t="s">
        <v>21</v>
      </c>
      <c r="B18" s="18" t="s">
        <v>22</v>
      </c>
      <c r="C18" s="15" t="n">
        <v>232515.4</v>
      </c>
    </row>
    <row r="19" customFormat="false" ht="15" hidden="false" customHeight="false" outlineLevel="0" collapsed="false">
      <c r="A19" s="13" t="s">
        <v>23</v>
      </c>
      <c r="B19" s="19" t="s">
        <v>24</v>
      </c>
      <c r="C19" s="15" t="n">
        <v>104000</v>
      </c>
    </row>
    <row r="20" customFormat="false" ht="15" hidden="false" customHeight="false" outlineLevel="0" collapsed="false">
      <c r="A20" s="13" t="s">
        <v>25</v>
      </c>
      <c r="B20" s="20" t="s">
        <v>26</v>
      </c>
      <c r="C20" s="15" t="n">
        <v>703.9</v>
      </c>
    </row>
    <row r="21" customFormat="false" ht="15" hidden="false" customHeight="false" outlineLevel="0" collapsed="false">
      <c r="A21" s="13" t="s">
        <v>27</v>
      </c>
      <c r="B21" s="19" t="s">
        <v>28</v>
      </c>
      <c r="C21" s="15" t="n">
        <v>1709</v>
      </c>
    </row>
    <row r="22" customFormat="false" ht="15" hidden="false" customHeight="false" outlineLevel="0" collapsed="false">
      <c r="A22" s="13" t="s">
        <v>29</v>
      </c>
      <c r="B22" s="16" t="s">
        <v>30</v>
      </c>
      <c r="C22" s="15" t="n">
        <v>19900.9</v>
      </c>
    </row>
    <row r="23" customFormat="false" ht="15" hidden="false" customHeight="false" outlineLevel="0" collapsed="false">
      <c r="A23" s="13"/>
      <c r="B23" s="11" t="s">
        <v>31</v>
      </c>
      <c r="C23" s="12" t="n">
        <v>398498.2</v>
      </c>
    </row>
    <row r="24" customFormat="false" ht="30" hidden="false" customHeight="false" outlineLevel="0" collapsed="false">
      <c r="A24" s="13" t="s">
        <v>32</v>
      </c>
      <c r="B24" s="17" t="s">
        <v>33</v>
      </c>
      <c r="C24" s="15" t="n">
        <v>179151</v>
      </c>
    </row>
    <row r="25" customFormat="false" ht="60" hidden="false" customHeight="false" outlineLevel="0" collapsed="false">
      <c r="A25" s="21" t="s">
        <v>34</v>
      </c>
      <c r="B25" s="22" t="s">
        <v>35</v>
      </c>
      <c r="C25" s="23" t="n">
        <v>96934</v>
      </c>
    </row>
    <row r="26" customFormat="false" ht="60" hidden="false" customHeight="false" outlineLevel="0" collapsed="false">
      <c r="A26" s="21" t="s">
        <v>36</v>
      </c>
      <c r="B26" s="22" t="s">
        <v>37</v>
      </c>
      <c r="C26" s="15" t="n">
        <v>67564</v>
      </c>
    </row>
    <row r="27" customFormat="false" ht="60" hidden="false" customHeight="false" outlineLevel="0" collapsed="false">
      <c r="A27" s="21" t="s">
        <v>38</v>
      </c>
      <c r="B27" s="24" t="s">
        <v>39</v>
      </c>
      <c r="C27" s="15" t="n">
        <v>1577</v>
      </c>
    </row>
    <row r="28" customFormat="false" ht="30" hidden="false" customHeight="false" outlineLevel="0" collapsed="false">
      <c r="A28" s="21" t="s">
        <v>40</v>
      </c>
      <c r="B28" s="25" t="s">
        <v>41</v>
      </c>
      <c r="C28" s="15" t="n">
        <v>12400</v>
      </c>
    </row>
    <row r="29" customFormat="false" ht="45" hidden="false" customHeight="false" outlineLevel="0" collapsed="false">
      <c r="A29" s="21" t="s">
        <v>42</v>
      </c>
      <c r="B29" s="17" t="s">
        <v>43</v>
      </c>
      <c r="C29" s="15" t="n">
        <v>416</v>
      </c>
    </row>
    <row r="30" customFormat="false" ht="60" hidden="false" customHeight="false" outlineLevel="0" collapsed="false">
      <c r="A30" s="21" t="s">
        <v>44</v>
      </c>
      <c r="B30" s="25" t="s">
        <v>45</v>
      </c>
      <c r="C30" s="15" t="n">
        <v>260</v>
      </c>
    </row>
    <row r="31" customFormat="false" ht="15" hidden="false" customHeight="false" outlineLevel="0" collapsed="false">
      <c r="A31" s="13" t="s">
        <v>46</v>
      </c>
      <c r="B31" s="17" t="s">
        <v>47</v>
      </c>
      <c r="C31" s="15" t="n">
        <v>16100</v>
      </c>
    </row>
    <row r="32" customFormat="false" ht="15" hidden="false" customHeight="false" outlineLevel="0" collapsed="false">
      <c r="A32" s="13" t="s">
        <v>48</v>
      </c>
      <c r="B32" s="16" t="s">
        <v>49</v>
      </c>
      <c r="C32" s="15" t="n">
        <v>16100</v>
      </c>
    </row>
    <row r="33" customFormat="false" ht="15" hidden="false" customHeight="false" outlineLevel="0" collapsed="false">
      <c r="A33" s="13" t="s">
        <v>50</v>
      </c>
      <c r="B33" s="17" t="s">
        <v>51</v>
      </c>
      <c r="C33" s="15" t="n">
        <v>0</v>
      </c>
    </row>
    <row r="34" customFormat="false" ht="30" hidden="false" customHeight="false" outlineLevel="0" collapsed="false">
      <c r="A34" s="13" t="s">
        <v>52</v>
      </c>
      <c r="B34" s="17" t="s">
        <v>53</v>
      </c>
      <c r="C34" s="15" t="n">
        <v>230</v>
      </c>
    </row>
    <row r="35" customFormat="false" ht="30" hidden="false" customHeight="false" outlineLevel="0" collapsed="false">
      <c r="A35" s="13" t="s">
        <v>54</v>
      </c>
      <c r="B35" s="17" t="s">
        <v>55</v>
      </c>
      <c r="C35" s="15" t="n">
        <v>124327.2</v>
      </c>
    </row>
    <row r="36" customFormat="false" ht="15" hidden="false" customHeight="false" outlineLevel="0" collapsed="false">
      <c r="A36" s="13" t="s">
        <v>56</v>
      </c>
      <c r="B36" s="14" t="s">
        <v>57</v>
      </c>
      <c r="C36" s="15" t="n">
        <v>1321.2</v>
      </c>
    </row>
    <row r="37" customFormat="false" ht="18" hidden="false" customHeight="true" outlineLevel="0" collapsed="false">
      <c r="A37" s="13" t="s">
        <v>58</v>
      </c>
      <c r="B37" s="14" t="s">
        <v>59</v>
      </c>
      <c r="C37" s="15" t="n">
        <v>103876</v>
      </c>
    </row>
    <row r="38" customFormat="false" ht="17.25" hidden="false" customHeight="true" outlineLevel="0" collapsed="false">
      <c r="A38" s="13" t="s">
        <v>60</v>
      </c>
      <c r="B38" s="14" t="s">
        <v>61</v>
      </c>
      <c r="C38" s="15" t="n">
        <v>17900</v>
      </c>
    </row>
    <row r="39" customFormat="false" ht="30" hidden="false" customHeight="false" outlineLevel="0" collapsed="false">
      <c r="A39" s="13" t="s">
        <v>62</v>
      </c>
      <c r="B39" s="26" t="s">
        <v>63</v>
      </c>
      <c r="C39" s="15" t="n">
        <v>1230</v>
      </c>
    </row>
    <row r="40" customFormat="false" ht="15" hidden="false" customHeight="false" outlineLevel="0" collapsed="false">
      <c r="A40" s="13" t="s">
        <v>64</v>
      </c>
      <c r="B40" s="16" t="s">
        <v>65</v>
      </c>
      <c r="C40" s="15" t="n">
        <v>12500</v>
      </c>
    </row>
    <row r="41" customFormat="false" ht="15" hidden="false" customHeight="false" outlineLevel="0" collapsed="false">
      <c r="A41" s="13" t="s">
        <v>66</v>
      </c>
      <c r="B41" s="14" t="s">
        <v>67</v>
      </c>
      <c r="C41" s="15" t="n">
        <v>66190</v>
      </c>
    </row>
    <row r="42" customFormat="false" ht="15" hidden="false" customHeight="false" outlineLevel="0" collapsed="false">
      <c r="A42" s="13" t="s">
        <v>68</v>
      </c>
      <c r="B42" s="27" t="s">
        <v>69</v>
      </c>
      <c r="C42" s="12" t="n">
        <f aca="false">3501146.76-55906</f>
        <v>3445240.76</v>
      </c>
    </row>
    <row r="43" customFormat="false" ht="15" hidden="false" customHeight="false" outlineLevel="0" collapsed="false">
      <c r="A43" s="13" t="s">
        <v>70</v>
      </c>
      <c r="B43" s="26" t="s">
        <v>71</v>
      </c>
      <c r="C43" s="15" t="n">
        <v>84988.2</v>
      </c>
    </row>
    <row r="44" customFormat="false" ht="30" hidden="false" customHeight="false" outlineLevel="0" collapsed="false">
      <c r="A44" s="13" t="s">
        <v>72</v>
      </c>
      <c r="B44" s="24" t="s">
        <v>73</v>
      </c>
      <c r="C44" s="15" t="n">
        <v>4418</v>
      </c>
    </row>
    <row r="45" customFormat="false" ht="15" hidden="false" customHeight="false" outlineLevel="0" collapsed="false">
      <c r="A45" s="13" t="s">
        <v>74</v>
      </c>
      <c r="B45" s="26" t="s">
        <v>75</v>
      </c>
      <c r="C45" s="15" t="n">
        <v>187441.068</v>
      </c>
    </row>
    <row r="46" customFormat="false" ht="15" hidden="false" customHeight="false" outlineLevel="0" collapsed="false">
      <c r="A46" s="13" t="s">
        <v>76</v>
      </c>
      <c r="B46" s="26" t="s">
        <v>77</v>
      </c>
      <c r="C46" s="15" t="n">
        <f aca="false">3062244.27-55906</f>
        <v>3006338.27</v>
      </c>
    </row>
    <row r="47" customFormat="false" ht="45" hidden="false" customHeight="false" outlineLevel="0" collapsed="false">
      <c r="A47" s="13" t="s">
        <v>76</v>
      </c>
      <c r="B47" s="26" t="s">
        <v>78</v>
      </c>
      <c r="C47" s="15" t="n">
        <v>139551.6</v>
      </c>
    </row>
    <row r="48" customFormat="false" ht="15" hidden="false" customHeight="false" outlineLevel="0" collapsed="false">
      <c r="A48" s="13" t="s">
        <v>76</v>
      </c>
      <c r="B48" s="26" t="s">
        <v>79</v>
      </c>
      <c r="C48" s="15" t="n">
        <v>139521.7</v>
      </c>
    </row>
    <row r="49" customFormat="false" ht="15" hidden="false" customHeight="false" outlineLevel="0" collapsed="false">
      <c r="A49" s="13" t="s">
        <v>76</v>
      </c>
      <c r="B49" s="26" t="s">
        <v>80</v>
      </c>
      <c r="C49" s="15" t="n">
        <v>29.9</v>
      </c>
    </row>
    <row r="50" customFormat="false" ht="15" hidden="false" customHeight="false" outlineLevel="0" collapsed="false">
      <c r="A50" s="13" t="s">
        <v>81</v>
      </c>
      <c r="B50" s="26" t="s">
        <v>82</v>
      </c>
      <c r="C50" s="15" t="n">
        <v>162055.229</v>
      </c>
    </row>
    <row r="51" customFormat="false" ht="15" hidden="false" customHeight="false" outlineLevel="0" collapsed="false">
      <c r="A51" s="13"/>
      <c r="B51" s="26" t="s">
        <v>83</v>
      </c>
      <c r="C51" s="15" t="n">
        <v>7459.48000000001</v>
      </c>
    </row>
    <row r="52" customFormat="false" ht="14.25" hidden="false" customHeight="false" outlineLevel="0" collapsed="false">
      <c r="A52" s="28" t="s">
        <v>84</v>
      </c>
      <c r="B52" s="28"/>
      <c r="C52" s="29" t="n">
        <f aca="false">C42+C11</f>
        <v>5246493.46</v>
      </c>
    </row>
  </sheetData>
  <mergeCells count="4">
    <mergeCell ref="B1:C1"/>
    <mergeCell ref="A6:C6"/>
    <mergeCell ref="A7:C7"/>
    <mergeCell ref="A52:B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" activeCellId="0" sqref="A4: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8.13"/>
    <col collapsed="false" customWidth="true" hidden="true" outlineLevel="0" max="3" min="3" style="30" width="1.7"/>
    <col collapsed="false" customWidth="true" hidden="true" outlineLevel="0" max="4" min="4" style="30" width="12.42"/>
    <col collapsed="false" customWidth="true" hidden="true" outlineLevel="0" max="5" min="5" style="30" width="14.28"/>
    <col collapsed="false" customWidth="true" hidden="true" outlineLevel="0" max="6" min="6" style="31" width="12.42"/>
    <col collapsed="false" customWidth="true" hidden="true" outlineLevel="0" max="7" min="7" style="31" width="17.42"/>
    <col collapsed="false" customWidth="true" hidden="true" outlineLevel="0" max="8" min="8" style="30" width="15.28"/>
    <col collapsed="false" customWidth="true" hidden="false" outlineLevel="0" max="9" min="9" style="32" width="14.14"/>
    <col collapsed="false" customWidth="true" hidden="true" outlineLevel="0" max="10" min="10" style="32" width="14.14"/>
    <col collapsed="false" customWidth="true" hidden="false" outlineLevel="0" max="11" min="11" style="32" width="13.41"/>
    <col collapsed="false" customWidth="true" hidden="false" outlineLevel="0" max="12" min="12" style="32" width="15.28"/>
    <col collapsed="false" customWidth="true" hidden="true" outlineLevel="0" max="13" min="13" style="0" width="19.56"/>
    <col collapsed="false" customWidth="false" hidden="true" outlineLevel="0" max="14" min="14" style="0" width="9.06"/>
    <col collapsed="false" customWidth="true" hidden="true" outlineLevel="0" max="15" min="15" style="0" width="9.28"/>
    <col collapsed="false" customWidth="true" hidden="false" outlineLevel="0" max="16" min="16" style="33" width="14.7"/>
  </cols>
  <sheetData>
    <row r="1" customFormat="false" ht="15.75" hidden="false" customHeight="false" outlineLevel="0" collapsed="false">
      <c r="A1" s="34" t="s">
        <v>4</v>
      </c>
      <c r="B1" s="34"/>
      <c r="C1" s="34"/>
      <c r="D1" s="34"/>
      <c r="E1" s="34"/>
    </row>
    <row r="2" customFormat="false" ht="15.75" hidden="false" customHeight="false" outlineLevel="0" collapsed="false">
      <c r="A2" s="34" t="s">
        <v>5</v>
      </c>
      <c r="B2" s="34"/>
      <c r="C2" s="34"/>
      <c r="D2" s="34"/>
      <c r="E2" s="34"/>
    </row>
    <row r="3" customFormat="false" ht="15" hidden="false" customHeight="true" outlineLevel="0" collapsed="false">
      <c r="A3" s="35"/>
      <c r="B3" s="36"/>
      <c r="C3" s="37"/>
    </row>
    <row r="4" customFormat="false" ht="51.75" hidden="false" customHeight="true" outlineLevel="0" collapsed="false">
      <c r="A4" s="38" t="s">
        <v>6</v>
      </c>
      <c r="B4" s="39" t="s">
        <v>7</v>
      </c>
      <c r="C4" s="38" t="s">
        <v>85</v>
      </c>
      <c r="D4" s="38" t="s">
        <v>86</v>
      </c>
      <c r="E4" s="38" t="s">
        <v>87</v>
      </c>
      <c r="F4" s="40" t="s">
        <v>88</v>
      </c>
      <c r="G4" s="40" t="s">
        <v>87</v>
      </c>
      <c r="H4" s="41" t="s">
        <v>89</v>
      </c>
      <c r="I4" s="41" t="s">
        <v>90</v>
      </c>
      <c r="J4" s="41"/>
      <c r="K4" s="42" t="s">
        <v>91</v>
      </c>
      <c r="L4" s="41" t="s">
        <v>92</v>
      </c>
      <c r="M4" s="43"/>
      <c r="N4" s="43"/>
      <c r="O4" s="43"/>
      <c r="P4" s="41" t="s">
        <v>93</v>
      </c>
    </row>
    <row r="5" customFormat="false" ht="12.75" hidden="false" customHeight="true" outlineLevel="0" collapsed="false">
      <c r="A5" s="44" t="n">
        <v>1</v>
      </c>
      <c r="B5" s="44" t="n">
        <v>2</v>
      </c>
      <c r="C5" s="45" t="n">
        <v>3</v>
      </c>
      <c r="D5" s="46"/>
      <c r="E5" s="46"/>
      <c r="F5" s="47"/>
      <c r="G5" s="47"/>
      <c r="H5" s="48"/>
      <c r="I5" s="49"/>
      <c r="J5" s="49"/>
      <c r="K5" s="49"/>
      <c r="L5" s="49"/>
      <c r="M5" s="43"/>
      <c r="N5" s="43"/>
      <c r="O5" s="43"/>
      <c r="P5" s="50"/>
    </row>
    <row r="6" customFormat="false" ht="18.75" hidden="false" customHeight="true" outlineLevel="0" collapsed="false">
      <c r="A6" s="44"/>
      <c r="B6" s="51" t="s">
        <v>9</v>
      </c>
      <c r="C6" s="52" t="n">
        <f aca="false">C7+C18</f>
        <v>1669169.6</v>
      </c>
      <c r="D6" s="52" t="n">
        <f aca="false">D7+D18</f>
        <v>56460</v>
      </c>
      <c r="E6" s="52" t="n">
        <f aca="false">C6+D6</f>
        <v>1725629.6</v>
      </c>
      <c r="F6" s="29" t="n">
        <f aca="false">F7+F18</f>
        <v>29001.8</v>
      </c>
      <c r="G6" s="29" t="n">
        <f aca="false">E6+F6</f>
        <v>1754631.4</v>
      </c>
      <c r="H6" s="53" t="n">
        <f aca="false">H7+H18</f>
        <v>10507.9</v>
      </c>
      <c r="I6" s="53" t="n">
        <f aca="false">SUM(I7+I18)</f>
        <v>1765139.3</v>
      </c>
      <c r="J6" s="53"/>
      <c r="K6" s="53" t="n">
        <f aca="false">SUM(K7+K18)</f>
        <v>36113.4</v>
      </c>
      <c r="L6" s="53" t="n">
        <f aca="false">SUM(I6+K6)</f>
        <v>1801252.7</v>
      </c>
      <c r="M6" s="43"/>
      <c r="N6" s="43"/>
      <c r="O6" s="43"/>
      <c r="P6" s="50" t="n">
        <f aca="false">P7+P18</f>
        <v>1642710.8</v>
      </c>
    </row>
    <row r="7" customFormat="false" ht="18.75" hidden="false" customHeight="true" outlineLevel="0" collapsed="false">
      <c r="A7" s="54"/>
      <c r="B7" s="51" t="s">
        <v>10</v>
      </c>
      <c r="C7" s="55" t="n">
        <f aca="false">C8+C12+C17+C10</f>
        <v>1368467.1</v>
      </c>
      <c r="D7" s="55" t="n">
        <f aca="false">D8+D12+D17+D10</f>
        <v>0</v>
      </c>
      <c r="E7" s="52" t="n">
        <f aca="false">C7+D7</f>
        <v>1368467.1</v>
      </c>
      <c r="F7" s="56" t="n">
        <f aca="false">F8+F12+F17+F10</f>
        <v>0</v>
      </c>
      <c r="G7" s="29" t="n">
        <f aca="false">E7+F7</f>
        <v>1368467.1</v>
      </c>
      <c r="H7" s="57" t="n">
        <f aca="false">H8+H12+H17+H10</f>
        <v>16100</v>
      </c>
      <c r="I7" s="53" t="n">
        <f aca="false">SUM(I8+I10+I12+I17)</f>
        <v>1368467.1</v>
      </c>
      <c r="J7" s="53" t="n">
        <f aca="false">SUM(J9:J17)</f>
        <v>1368467.1</v>
      </c>
      <c r="K7" s="53" t="n">
        <f aca="false">SUM(K8+K10+K12+K17)</f>
        <v>34287.4</v>
      </c>
      <c r="L7" s="53" t="n">
        <f aca="false">SUM(I7+K7)</f>
        <v>1402754.5</v>
      </c>
      <c r="M7" s="58"/>
      <c r="N7" s="43"/>
      <c r="O7" s="43"/>
      <c r="P7" s="50" t="n">
        <f aca="false">P8+P10+P12+P17</f>
        <v>1287683</v>
      </c>
    </row>
    <row r="8" customFormat="false" ht="21.75" hidden="false" customHeight="true" outlineLevel="0" collapsed="false">
      <c r="A8" s="59" t="s">
        <v>11</v>
      </c>
      <c r="B8" s="60" t="s">
        <v>12</v>
      </c>
      <c r="C8" s="61" t="n">
        <f aca="false">C9</f>
        <v>1038643.2</v>
      </c>
      <c r="D8" s="61" t="n">
        <f aca="false">D9</f>
        <v>0</v>
      </c>
      <c r="E8" s="62" t="n">
        <f aca="false">C8+D8</f>
        <v>1038643.2</v>
      </c>
      <c r="F8" s="63" t="n">
        <f aca="false">F9</f>
        <v>0</v>
      </c>
      <c r="G8" s="29" t="n">
        <f aca="false">E8+F8</f>
        <v>1038643.2</v>
      </c>
      <c r="H8" s="64"/>
      <c r="I8" s="53" t="n">
        <f aca="false">G8+H8</f>
        <v>1038643.2</v>
      </c>
      <c r="J8" s="53"/>
      <c r="K8" s="53" t="n">
        <f aca="false">SUM(K9)</f>
        <v>0</v>
      </c>
      <c r="L8" s="53" t="n">
        <f aca="false">SUM(I8+K8)</f>
        <v>1038643.2</v>
      </c>
      <c r="M8" s="58" t="n">
        <f aca="false">SUM(L9+L10+L12+L17)</f>
        <v>1402754.5</v>
      </c>
      <c r="N8" s="43"/>
      <c r="O8" s="43"/>
      <c r="P8" s="50" t="n">
        <f aca="false">P9</f>
        <v>928338.3</v>
      </c>
    </row>
    <row r="9" customFormat="false" ht="23.25" hidden="false" customHeight="true" outlineLevel="0" collapsed="false">
      <c r="A9" s="59" t="s">
        <v>13</v>
      </c>
      <c r="B9" s="65" t="s">
        <v>94</v>
      </c>
      <c r="C9" s="61" t="n">
        <v>1038643.2</v>
      </c>
      <c r="D9" s="61"/>
      <c r="E9" s="62" t="n">
        <f aca="false">C9+D9</f>
        <v>1038643.2</v>
      </c>
      <c r="F9" s="66"/>
      <c r="G9" s="29" t="n">
        <f aca="false">E9+F9</f>
        <v>1038643.2</v>
      </c>
      <c r="H9" s="67"/>
      <c r="I9" s="53" t="n">
        <f aca="false">G9+H9</f>
        <v>1038643.2</v>
      </c>
      <c r="J9" s="53" t="n">
        <v>1038643.2</v>
      </c>
      <c r="K9" s="53"/>
      <c r="L9" s="53" t="n">
        <f aca="false">SUM(I9+K9)</f>
        <v>1038643.2</v>
      </c>
      <c r="M9" s="43"/>
      <c r="N9" s="43"/>
      <c r="O9" s="43"/>
      <c r="P9" s="50" t="n">
        <v>928338.3</v>
      </c>
    </row>
    <row r="10" customFormat="false" ht="43.5" hidden="false" customHeight="true" outlineLevel="0" collapsed="false">
      <c r="A10" s="59" t="s">
        <v>15</v>
      </c>
      <c r="B10" s="68" t="s">
        <v>16</v>
      </c>
      <c r="C10" s="61" t="n">
        <f aca="false">C11</f>
        <v>6382.1</v>
      </c>
      <c r="D10" s="61" t="n">
        <f aca="false">D11</f>
        <v>0</v>
      </c>
      <c r="E10" s="62" t="n">
        <f aca="false">C10+D10</f>
        <v>6382.1</v>
      </c>
      <c r="F10" s="63" t="n">
        <f aca="false">F11</f>
        <v>0</v>
      </c>
      <c r="G10" s="29" t="n">
        <f aca="false">E10+F10</f>
        <v>6382.1</v>
      </c>
      <c r="H10" s="64" t="n">
        <f aca="false">H11</f>
        <v>0</v>
      </c>
      <c r="I10" s="53" t="n">
        <f aca="false">G10+H10</f>
        <v>6382.1</v>
      </c>
      <c r="J10" s="53"/>
      <c r="K10" s="53" t="n">
        <f aca="false">SUM(K11)</f>
        <v>-1100</v>
      </c>
      <c r="L10" s="53" t="n">
        <f aca="false">SUM(I10+K10)</f>
        <v>5282.1</v>
      </c>
      <c r="M10" s="43"/>
      <c r="N10" s="43"/>
      <c r="O10" s="43"/>
      <c r="P10" s="50" t="n">
        <f aca="false">P11</f>
        <v>4708</v>
      </c>
    </row>
    <row r="11" customFormat="false" ht="30" hidden="false" customHeight="true" outlineLevel="0" collapsed="false">
      <c r="A11" s="59" t="s">
        <v>17</v>
      </c>
      <c r="B11" s="68" t="s">
        <v>18</v>
      </c>
      <c r="C11" s="61" t="n">
        <v>6382.1</v>
      </c>
      <c r="D11" s="61"/>
      <c r="E11" s="62" t="n">
        <f aca="false">C11+D11</f>
        <v>6382.1</v>
      </c>
      <c r="F11" s="63"/>
      <c r="G11" s="29" t="n">
        <f aca="false">E11+F11</f>
        <v>6382.1</v>
      </c>
      <c r="H11" s="67"/>
      <c r="I11" s="53" t="n">
        <f aca="false">G11+H11</f>
        <v>6382.1</v>
      </c>
      <c r="J11" s="53" t="n">
        <v>6382.1</v>
      </c>
      <c r="K11" s="53" t="n">
        <v>-1100</v>
      </c>
      <c r="L11" s="53" t="n">
        <f aca="false">SUM(I11+K11)</f>
        <v>5282.1</v>
      </c>
      <c r="M11" s="43"/>
      <c r="N11" s="43"/>
      <c r="O11" s="43"/>
      <c r="P11" s="50" t="n">
        <v>4708</v>
      </c>
    </row>
    <row r="12" customFormat="false" ht="20.25" hidden="false" customHeight="true" outlineLevel="0" collapsed="false">
      <c r="A12" s="59" t="s">
        <v>19</v>
      </c>
      <c r="B12" s="60" t="s">
        <v>20</v>
      </c>
      <c r="C12" s="61" t="n">
        <f aca="false">C13+C14+C15+C16</f>
        <v>306690.9</v>
      </c>
      <c r="D12" s="61" t="n">
        <f aca="false">D13+D14+D15+D16</f>
        <v>0</v>
      </c>
      <c r="E12" s="62" t="n">
        <f aca="false">C12+D12</f>
        <v>306690.9</v>
      </c>
      <c r="F12" s="63" t="n">
        <f aca="false">F13+F14+F15+F16</f>
        <v>0</v>
      </c>
      <c r="G12" s="29" t="n">
        <f aca="false">E12+F12</f>
        <v>306690.9</v>
      </c>
      <c r="H12" s="64" t="n">
        <v>16100</v>
      </c>
      <c r="I12" s="53" t="n">
        <f aca="false">SUM(I13:I16)</f>
        <v>306690.9</v>
      </c>
      <c r="J12" s="53"/>
      <c r="K12" s="53" t="n">
        <f aca="false">SUM(K13:K16)</f>
        <v>32237.4</v>
      </c>
      <c r="L12" s="53" t="n">
        <f aca="false">SUM(I12+K12)</f>
        <v>338928.3</v>
      </c>
      <c r="M12" s="69"/>
      <c r="N12" s="43"/>
      <c r="O12" s="43"/>
      <c r="P12" s="50" t="n">
        <f aca="false">P13+P14+P15+P16</f>
        <v>334862.2</v>
      </c>
    </row>
    <row r="13" customFormat="false" ht="33" hidden="false" customHeight="true" outlineLevel="0" collapsed="false">
      <c r="A13" s="59" t="s">
        <v>21</v>
      </c>
      <c r="B13" s="70" t="s">
        <v>95</v>
      </c>
      <c r="C13" s="71" t="n">
        <v>207015.4</v>
      </c>
      <c r="D13" s="71"/>
      <c r="E13" s="62" t="n">
        <f aca="false">C13+D13</f>
        <v>207015.4</v>
      </c>
      <c r="F13" s="63"/>
      <c r="G13" s="29" t="n">
        <f aca="false">E13+F13</f>
        <v>207015.4</v>
      </c>
      <c r="H13" s="67" t="n">
        <v>8335.6</v>
      </c>
      <c r="I13" s="53" t="n">
        <v>207015.4</v>
      </c>
      <c r="J13" s="53" t="n">
        <v>207015.4</v>
      </c>
      <c r="K13" s="53" t="n">
        <v>25500</v>
      </c>
      <c r="L13" s="53" t="n">
        <f aca="false">SUM(I13+K13)</f>
        <v>232515.4</v>
      </c>
      <c r="M13" s="43"/>
      <c r="N13" s="43"/>
      <c r="O13" s="43"/>
      <c r="P13" s="50" t="n">
        <v>230595.5</v>
      </c>
    </row>
    <row r="14" customFormat="false" ht="32.25" hidden="false" customHeight="true" outlineLevel="0" collapsed="false">
      <c r="A14" s="59" t="s">
        <v>23</v>
      </c>
      <c r="B14" s="72" t="s">
        <v>96</v>
      </c>
      <c r="C14" s="71" t="n">
        <v>97762.6</v>
      </c>
      <c r="D14" s="71"/>
      <c r="E14" s="62" t="n">
        <f aca="false">C14+D14</f>
        <v>97762.6</v>
      </c>
      <c r="F14" s="63"/>
      <c r="G14" s="29" t="n">
        <f aca="false">E14+F14</f>
        <v>97762.6</v>
      </c>
      <c r="H14" s="67" t="n">
        <v>8237.4</v>
      </c>
      <c r="I14" s="53" t="n">
        <v>97762.6</v>
      </c>
      <c r="J14" s="53" t="n">
        <v>97762.6</v>
      </c>
      <c r="K14" s="53" t="n">
        <v>6237.4</v>
      </c>
      <c r="L14" s="53" t="n">
        <f aca="false">SUM(I14+K14)</f>
        <v>104000</v>
      </c>
      <c r="M14" s="43"/>
      <c r="N14" s="43"/>
      <c r="O14" s="43"/>
      <c r="P14" s="50" t="n">
        <v>101994.8</v>
      </c>
    </row>
    <row r="15" customFormat="false" ht="17.25" hidden="false" customHeight="true" outlineLevel="0" collapsed="false">
      <c r="A15" s="59" t="s">
        <v>25</v>
      </c>
      <c r="B15" s="73" t="s">
        <v>97</v>
      </c>
      <c r="C15" s="71" t="n">
        <v>1503.9</v>
      </c>
      <c r="D15" s="71"/>
      <c r="E15" s="62" t="n">
        <f aca="false">C15+D15</f>
        <v>1503.9</v>
      </c>
      <c r="F15" s="63"/>
      <c r="G15" s="29" t="n">
        <f aca="false">E15+F15</f>
        <v>1503.9</v>
      </c>
      <c r="H15" s="67"/>
      <c r="I15" s="53" t="n">
        <v>1503.9</v>
      </c>
      <c r="J15" s="53" t="n">
        <v>1503.9</v>
      </c>
      <c r="K15" s="53" t="n">
        <v>-800</v>
      </c>
      <c r="L15" s="53" t="n">
        <f aca="false">SUM(I15+K15)</f>
        <v>703.9</v>
      </c>
      <c r="M15" s="43"/>
      <c r="N15" s="43"/>
      <c r="O15" s="43"/>
      <c r="P15" s="50" t="n">
        <v>663.7</v>
      </c>
    </row>
    <row r="16" customFormat="false" ht="33" hidden="false" customHeight="true" outlineLevel="0" collapsed="false">
      <c r="A16" s="59" t="s">
        <v>27</v>
      </c>
      <c r="B16" s="19" t="s">
        <v>98</v>
      </c>
      <c r="C16" s="71" t="n">
        <v>409</v>
      </c>
      <c r="D16" s="71"/>
      <c r="E16" s="62" t="n">
        <f aca="false">C16+D16</f>
        <v>409</v>
      </c>
      <c r="F16" s="63"/>
      <c r="G16" s="29" t="n">
        <f aca="false">E16+F16</f>
        <v>409</v>
      </c>
      <c r="H16" s="67"/>
      <c r="I16" s="53" t="n">
        <f aca="false">G16+H16</f>
        <v>409</v>
      </c>
      <c r="J16" s="53" t="n">
        <v>409</v>
      </c>
      <c r="K16" s="53" t="n">
        <v>1300</v>
      </c>
      <c r="L16" s="53" t="n">
        <f aca="false">SUM(I16+K16)</f>
        <v>1709</v>
      </c>
      <c r="M16" s="43"/>
      <c r="N16" s="43"/>
      <c r="O16" s="43"/>
      <c r="P16" s="50" t="n">
        <v>1608.2</v>
      </c>
    </row>
    <row r="17" customFormat="false" ht="20.25" hidden="false" customHeight="true" outlineLevel="0" collapsed="false">
      <c r="A17" s="59" t="s">
        <v>29</v>
      </c>
      <c r="B17" s="65" t="s">
        <v>30</v>
      </c>
      <c r="C17" s="71" t="n">
        <v>16750.9</v>
      </c>
      <c r="D17" s="71"/>
      <c r="E17" s="62" t="n">
        <f aca="false">C17+D17</f>
        <v>16750.9</v>
      </c>
      <c r="F17" s="63"/>
      <c r="G17" s="29" t="n">
        <f aca="false">E17+F17</f>
        <v>16750.9</v>
      </c>
      <c r="H17" s="67"/>
      <c r="I17" s="53" t="n">
        <f aca="false">G17+H17</f>
        <v>16750.9</v>
      </c>
      <c r="J17" s="53" t="n">
        <v>16750.9</v>
      </c>
      <c r="K17" s="53" t="n">
        <v>3150</v>
      </c>
      <c r="L17" s="53" t="n">
        <f aca="false">SUM(I17+K17)</f>
        <v>19900.9</v>
      </c>
      <c r="M17" s="43"/>
      <c r="N17" s="43"/>
      <c r="O17" s="43"/>
      <c r="P17" s="50" t="n">
        <v>19774.5</v>
      </c>
    </row>
    <row r="18" customFormat="false" ht="20.25" hidden="false" customHeight="true" outlineLevel="0" collapsed="false">
      <c r="A18" s="59"/>
      <c r="B18" s="51" t="s">
        <v>31</v>
      </c>
      <c r="C18" s="55" t="n">
        <f aca="false">C19+C26+C29+C30+C35+C36</f>
        <v>300702.5</v>
      </c>
      <c r="D18" s="55" t="n">
        <f aca="false">D19+D26+D29+D30+D35+D36</f>
        <v>56460</v>
      </c>
      <c r="E18" s="52" t="n">
        <f aca="false">C18+D18</f>
        <v>357162.5</v>
      </c>
      <c r="F18" s="56" t="n">
        <f aca="false">F19+F26+F29+F30+F35+F36</f>
        <v>29001.8</v>
      </c>
      <c r="G18" s="29" t="n">
        <f aca="false">E18+F18</f>
        <v>386164.3</v>
      </c>
      <c r="H18" s="57" t="n">
        <f aca="false">H19+H26+H29+H30+H35+H36</f>
        <v>-5592.1</v>
      </c>
      <c r="I18" s="53" t="n">
        <f aca="false">SUM(I19+I26+I29+I30+I35+I36)</f>
        <v>396672.2</v>
      </c>
      <c r="J18" s="53"/>
      <c r="K18" s="53" t="n">
        <f aca="false">SUM(K19+K26+K29+K30+K35+K36)</f>
        <v>1826</v>
      </c>
      <c r="L18" s="53" t="n">
        <f aca="false">SUM(I18+K18)</f>
        <v>398498.2</v>
      </c>
      <c r="M18" s="58" t="n">
        <f aca="false">SUM(L19+L26+L29+L30+L35+L36)</f>
        <v>398498.2</v>
      </c>
      <c r="N18" s="58" t="n">
        <f aca="false">K18-K36</f>
        <v>10326</v>
      </c>
      <c r="O18" s="58" t="n">
        <f aca="false">N18+K7</f>
        <v>44613.4</v>
      </c>
      <c r="P18" s="50" t="n">
        <f aca="false">P19+P26+P29+P30+P35+P36</f>
        <v>355027.8</v>
      </c>
    </row>
    <row r="19" customFormat="false" ht="30" hidden="false" customHeight="true" outlineLevel="0" collapsed="false">
      <c r="A19" s="59" t="s">
        <v>32</v>
      </c>
      <c r="B19" s="68" t="s">
        <v>33</v>
      </c>
      <c r="C19" s="71" t="n">
        <f aca="false">C20+C23+C24+C22</f>
        <v>139709.5</v>
      </c>
      <c r="D19" s="71" t="n">
        <f aca="false">D20+D23+D24+D22</f>
        <v>36580</v>
      </c>
      <c r="E19" s="62" t="n">
        <f aca="false">C19+D19</f>
        <v>176289.5</v>
      </c>
      <c r="F19" s="63" t="n">
        <f aca="false">F20+F23+F24+F22</f>
        <v>8130.6</v>
      </c>
      <c r="G19" s="29" t="n">
        <f aca="false">E19+F19</f>
        <v>184420.1</v>
      </c>
      <c r="H19" s="64" t="n">
        <f aca="false">H20+H21+H22+H23+H24</f>
        <v>-21002.1</v>
      </c>
      <c r="I19" s="53" t="n">
        <f aca="false">G19+H19</f>
        <v>163418</v>
      </c>
      <c r="J19" s="53"/>
      <c r="K19" s="53" t="n">
        <f aca="false">SUM(K20+K21+K22+K23+K24+K25)</f>
        <v>15733</v>
      </c>
      <c r="L19" s="53" t="n">
        <f aca="false">SUM(I19+K19)</f>
        <v>179151</v>
      </c>
      <c r="M19" s="58" t="n">
        <f aca="false">SUM(L18+L7)</f>
        <v>1801252.7</v>
      </c>
      <c r="N19" s="43"/>
      <c r="O19" s="43"/>
      <c r="P19" s="50" t="n">
        <f aca="false">P20+P21+P22+P23+P24+P25</f>
        <v>158081.4</v>
      </c>
    </row>
    <row r="20" customFormat="false" ht="72" hidden="false" customHeight="true" outlineLevel="0" collapsed="false">
      <c r="A20" s="74" t="s">
        <v>34</v>
      </c>
      <c r="B20" s="75" t="s">
        <v>99</v>
      </c>
      <c r="C20" s="61" t="n">
        <v>120109.5</v>
      </c>
      <c r="D20" s="61" t="n">
        <v>36580</v>
      </c>
      <c r="E20" s="62" t="n">
        <f aca="false">C20+D20</f>
        <v>156689.5</v>
      </c>
      <c r="F20" s="63" t="n">
        <v>8130.6</v>
      </c>
      <c r="G20" s="29" t="n">
        <v>104120.1</v>
      </c>
      <c r="H20" s="67" t="n">
        <v>-17866.1</v>
      </c>
      <c r="I20" s="53" t="n">
        <f aca="false">G20+H20</f>
        <v>86254</v>
      </c>
      <c r="J20" s="53"/>
      <c r="K20" s="53" t="n">
        <v>10680</v>
      </c>
      <c r="L20" s="53" t="n">
        <f aca="false">SUM(I20+K20)</f>
        <v>96934</v>
      </c>
      <c r="M20" s="58" t="n">
        <f aca="false">I20+I21-G20-G21</f>
        <v>-21002.1</v>
      </c>
      <c r="N20" s="43"/>
      <c r="O20" s="43"/>
      <c r="P20" s="50" t="n">
        <v>83670</v>
      </c>
    </row>
    <row r="21" customFormat="false" ht="57" hidden="false" customHeight="true" outlineLevel="0" collapsed="false">
      <c r="A21" s="74" t="s">
        <v>36</v>
      </c>
      <c r="B21" s="75" t="s">
        <v>100</v>
      </c>
      <c r="C21" s="61"/>
      <c r="D21" s="61"/>
      <c r="E21" s="62"/>
      <c r="F21" s="63"/>
      <c r="G21" s="29" t="n">
        <v>60700</v>
      </c>
      <c r="H21" s="67" t="n">
        <v>-3136</v>
      </c>
      <c r="I21" s="53" t="n">
        <f aca="false">G21+H21</f>
        <v>57564</v>
      </c>
      <c r="J21" s="53"/>
      <c r="K21" s="53" t="n">
        <v>10000</v>
      </c>
      <c r="L21" s="53" t="n">
        <f aca="false">SUM(I21+K21)</f>
        <v>67564</v>
      </c>
      <c r="M21" s="43"/>
      <c r="N21" s="43"/>
      <c r="O21" s="43"/>
      <c r="P21" s="50" t="n">
        <v>63163.3</v>
      </c>
    </row>
    <row r="22" customFormat="false" ht="65.25" hidden="false" customHeight="true" outlineLevel="0" collapsed="false">
      <c r="A22" s="74" t="s">
        <v>38</v>
      </c>
      <c r="B22" s="76" t="s">
        <v>39</v>
      </c>
      <c r="C22" s="61" t="n">
        <v>3000</v>
      </c>
      <c r="D22" s="61"/>
      <c r="E22" s="62" t="n">
        <f aca="false">C22+D22</f>
        <v>3000</v>
      </c>
      <c r="F22" s="63"/>
      <c r="G22" s="29" t="n">
        <f aca="false">E22+F22</f>
        <v>3000</v>
      </c>
      <c r="H22" s="67"/>
      <c r="I22" s="53" t="n">
        <f aca="false">G22+H22</f>
        <v>3000</v>
      </c>
      <c r="J22" s="53"/>
      <c r="K22" s="53" t="n">
        <v>-1423</v>
      </c>
      <c r="L22" s="53" t="n">
        <f aca="false">SUM(I22+K22)</f>
        <v>1577</v>
      </c>
      <c r="M22" s="43"/>
      <c r="N22" s="43"/>
      <c r="O22" s="43"/>
      <c r="P22" s="50" t="n">
        <v>1424.1</v>
      </c>
    </row>
    <row r="23" customFormat="false" ht="48" hidden="false" customHeight="true" outlineLevel="0" collapsed="false">
      <c r="A23" s="74" t="s">
        <v>40</v>
      </c>
      <c r="B23" s="77" t="s">
        <v>41</v>
      </c>
      <c r="C23" s="61" t="n">
        <v>16400</v>
      </c>
      <c r="D23" s="61"/>
      <c r="E23" s="62" t="n">
        <f aca="false">C23+D23</f>
        <v>16400</v>
      </c>
      <c r="F23" s="63"/>
      <c r="G23" s="29" t="n">
        <f aca="false">E23+F23</f>
        <v>16400</v>
      </c>
      <c r="H23" s="67"/>
      <c r="I23" s="53" t="n">
        <f aca="false">G23+H23</f>
        <v>16400</v>
      </c>
      <c r="J23" s="53"/>
      <c r="K23" s="53" t="n">
        <v>-4000</v>
      </c>
      <c r="L23" s="53" t="n">
        <f aca="false">SUM(I23+K23)</f>
        <v>12400</v>
      </c>
      <c r="M23" s="43"/>
      <c r="N23" s="43"/>
      <c r="O23" s="43"/>
      <c r="P23" s="50" t="n">
        <v>9164.7</v>
      </c>
    </row>
    <row r="24" customFormat="false" ht="33.75" hidden="false" customHeight="true" outlineLevel="0" collapsed="false">
      <c r="A24" s="74" t="s">
        <v>42</v>
      </c>
      <c r="B24" s="68" t="s">
        <v>43</v>
      </c>
      <c r="C24" s="61" t="n">
        <v>200</v>
      </c>
      <c r="D24" s="61"/>
      <c r="E24" s="62" t="n">
        <f aca="false">C24+D24</f>
        <v>200</v>
      </c>
      <c r="F24" s="63"/>
      <c r="G24" s="29" t="n">
        <f aca="false">E24+F24</f>
        <v>200</v>
      </c>
      <c r="H24" s="67"/>
      <c r="I24" s="53" t="n">
        <f aca="false">G24+H24</f>
        <v>200</v>
      </c>
      <c r="J24" s="53"/>
      <c r="K24" s="53" t="n">
        <v>216</v>
      </c>
      <c r="L24" s="53" t="n">
        <f aca="false">SUM(I24+K24)</f>
        <v>416</v>
      </c>
      <c r="M24" s="43"/>
      <c r="N24" s="43"/>
      <c r="O24" s="43"/>
      <c r="P24" s="50" t="n">
        <v>414.3</v>
      </c>
    </row>
    <row r="25" customFormat="false" ht="102" hidden="false" customHeight="true" outlineLevel="0" collapsed="false">
      <c r="A25" s="74" t="s">
        <v>44</v>
      </c>
      <c r="B25" s="77" t="s">
        <v>45</v>
      </c>
      <c r="C25" s="61"/>
      <c r="D25" s="61"/>
      <c r="E25" s="62"/>
      <c r="F25" s="63"/>
      <c r="G25" s="29"/>
      <c r="H25" s="67"/>
      <c r="I25" s="53" t="n">
        <v>0</v>
      </c>
      <c r="J25" s="53"/>
      <c r="K25" s="53" t="n">
        <v>260</v>
      </c>
      <c r="L25" s="53" t="n">
        <f aca="false">SUM(I25+K25)</f>
        <v>260</v>
      </c>
      <c r="M25" s="43"/>
      <c r="N25" s="43"/>
      <c r="O25" s="43"/>
      <c r="P25" s="50" t="n">
        <v>245</v>
      </c>
    </row>
    <row r="26" customFormat="false" ht="28.5" hidden="false" customHeight="true" outlineLevel="0" collapsed="false">
      <c r="A26" s="59" t="s">
        <v>46</v>
      </c>
      <c r="B26" s="68" t="s">
        <v>47</v>
      </c>
      <c r="C26" s="61" t="n">
        <f aca="false">C27</f>
        <v>22100</v>
      </c>
      <c r="D26" s="61" t="n">
        <f aca="false">D27</f>
        <v>0</v>
      </c>
      <c r="E26" s="62" t="n">
        <f aca="false">C26+D26</f>
        <v>22100</v>
      </c>
      <c r="F26" s="63" t="n">
        <f aca="false">F27</f>
        <v>0</v>
      </c>
      <c r="G26" s="29" t="n">
        <f aca="false">E26+F26</f>
        <v>22100</v>
      </c>
      <c r="H26" s="67" t="n">
        <f aca="false">H27</f>
        <v>-8100</v>
      </c>
      <c r="I26" s="53" t="n">
        <v>22100</v>
      </c>
      <c r="J26" s="53" t="n">
        <v>22100</v>
      </c>
      <c r="K26" s="53" t="n">
        <f aca="false">SUM(K27)</f>
        <v>-6000</v>
      </c>
      <c r="L26" s="53" t="n">
        <f aca="false">SUM(I26+K26)</f>
        <v>16100</v>
      </c>
      <c r="M26" s="43"/>
      <c r="N26" s="43"/>
      <c r="O26" s="43"/>
      <c r="P26" s="50" t="n">
        <f aca="false">P27</f>
        <v>14624.7</v>
      </c>
    </row>
    <row r="27" customFormat="false" ht="20.25" hidden="false" customHeight="true" outlineLevel="0" collapsed="false">
      <c r="A27" s="59" t="s">
        <v>48</v>
      </c>
      <c r="B27" s="65" t="s">
        <v>49</v>
      </c>
      <c r="C27" s="61" t="n">
        <v>22100</v>
      </c>
      <c r="D27" s="61"/>
      <c r="E27" s="62" t="n">
        <f aca="false">C27+D27</f>
        <v>22100</v>
      </c>
      <c r="F27" s="63"/>
      <c r="G27" s="29" t="n">
        <f aca="false">E27+F27</f>
        <v>22100</v>
      </c>
      <c r="H27" s="67" t="n">
        <v>-8100</v>
      </c>
      <c r="I27" s="53" t="n">
        <v>22100</v>
      </c>
      <c r="J27" s="53" t="n">
        <v>22100</v>
      </c>
      <c r="K27" s="53" t="n">
        <v>-6000</v>
      </c>
      <c r="L27" s="53" t="n">
        <f aca="false">SUM(I27+K27)</f>
        <v>16100</v>
      </c>
      <c r="M27" s="43"/>
      <c r="N27" s="43"/>
      <c r="O27" s="43"/>
      <c r="P27" s="50" t="n">
        <v>14624.7</v>
      </c>
    </row>
    <row r="28" customFormat="false" ht="23.25" hidden="true" customHeight="true" outlineLevel="0" collapsed="false">
      <c r="A28" s="59" t="s">
        <v>50</v>
      </c>
      <c r="B28" s="68" t="s">
        <v>51</v>
      </c>
      <c r="C28" s="71" t="n">
        <v>0</v>
      </c>
      <c r="D28" s="71" t="n">
        <v>0</v>
      </c>
      <c r="E28" s="62" t="n">
        <f aca="false">C28+D28</f>
        <v>0</v>
      </c>
      <c r="F28" s="63" t="n">
        <v>0</v>
      </c>
      <c r="G28" s="29" t="n">
        <f aca="false">E28+F28</f>
        <v>0</v>
      </c>
      <c r="H28" s="67"/>
      <c r="I28" s="53" t="n">
        <f aca="false">G28+H28</f>
        <v>0</v>
      </c>
      <c r="J28" s="53"/>
      <c r="K28" s="53"/>
      <c r="L28" s="53" t="n">
        <f aca="false">SUM(I28+K28)</f>
        <v>0</v>
      </c>
      <c r="M28" s="43"/>
      <c r="N28" s="43"/>
      <c r="O28" s="43"/>
      <c r="P28" s="50"/>
    </row>
    <row r="29" customFormat="false" ht="33.75" hidden="false" customHeight="true" outlineLevel="0" collapsed="false">
      <c r="A29" s="59" t="s">
        <v>52</v>
      </c>
      <c r="B29" s="68" t="s">
        <v>53</v>
      </c>
      <c r="C29" s="71" t="n">
        <v>130</v>
      </c>
      <c r="D29" s="71"/>
      <c r="E29" s="62" t="n">
        <f aca="false">C29+D29</f>
        <v>130</v>
      </c>
      <c r="F29" s="63"/>
      <c r="G29" s="29" t="n">
        <f aca="false">E29+F29</f>
        <v>130</v>
      </c>
      <c r="H29" s="67"/>
      <c r="I29" s="53" t="n">
        <f aca="false">G29+H29</f>
        <v>130</v>
      </c>
      <c r="J29" s="53" t="n">
        <v>130</v>
      </c>
      <c r="K29" s="53" t="n">
        <v>100</v>
      </c>
      <c r="L29" s="53" t="n">
        <f aca="false">SUM(I29+K29)</f>
        <v>230</v>
      </c>
      <c r="M29" s="43"/>
      <c r="N29" s="43"/>
      <c r="O29" s="43"/>
      <c r="P29" s="50" t="n">
        <v>188.3</v>
      </c>
    </row>
    <row r="30" customFormat="false" ht="33" hidden="false" customHeight="true" outlineLevel="0" collapsed="false">
      <c r="A30" s="59" t="s">
        <v>54</v>
      </c>
      <c r="B30" s="68" t="s">
        <v>55</v>
      </c>
      <c r="C30" s="71" t="n">
        <f aca="false">C31+C32+C34</f>
        <v>42073</v>
      </c>
      <c r="D30" s="71" t="n">
        <f aca="false">D31+D32+D34</f>
        <v>19880</v>
      </c>
      <c r="E30" s="62" t="n">
        <f aca="false">C30+D30</f>
        <v>61953</v>
      </c>
      <c r="F30" s="63" t="n">
        <f aca="false">F31+F32+F34</f>
        <v>20871.2</v>
      </c>
      <c r="G30" s="29" t="n">
        <f aca="false">G31+G32+G33+G34</f>
        <v>82824.2</v>
      </c>
      <c r="H30" s="64" t="n">
        <f aca="false">H31+H32+H34+H33</f>
        <v>31510</v>
      </c>
      <c r="I30" s="53" t="n">
        <f aca="false">G30+H30</f>
        <v>114334.2</v>
      </c>
      <c r="J30" s="53"/>
      <c r="K30" s="53" t="n">
        <f aca="false">SUM(K31+K32+K33+K34)</f>
        <v>9993</v>
      </c>
      <c r="L30" s="53" t="n">
        <f aca="false">SUM(I30+K30)</f>
        <v>124327.2</v>
      </c>
      <c r="M30" s="43"/>
      <c r="N30" s="43"/>
      <c r="O30" s="43"/>
      <c r="P30" s="50" t="n">
        <f aca="false">P31+P32+P33+P34</f>
        <v>106899.4</v>
      </c>
    </row>
    <row r="31" customFormat="false" ht="15" hidden="false" customHeight="true" outlineLevel="0" collapsed="false">
      <c r="A31" s="59" t="s">
        <v>56</v>
      </c>
      <c r="B31" s="14" t="s">
        <v>57</v>
      </c>
      <c r="C31" s="71"/>
      <c r="D31" s="71"/>
      <c r="E31" s="62" t="n">
        <f aca="false">C31+D31</f>
        <v>0</v>
      </c>
      <c r="F31" s="63" t="n">
        <v>1021.2</v>
      </c>
      <c r="G31" s="29" t="n">
        <f aca="false">E31+F31</f>
        <v>1021.2</v>
      </c>
      <c r="H31" s="67"/>
      <c r="I31" s="53" t="n">
        <f aca="false">G31+H31</f>
        <v>1021.2</v>
      </c>
      <c r="J31" s="53"/>
      <c r="K31" s="53" t="n">
        <v>300</v>
      </c>
      <c r="L31" s="53" t="n">
        <f aca="false">SUM(I31+K31)</f>
        <v>1321.2</v>
      </c>
      <c r="M31" s="43"/>
      <c r="N31" s="43"/>
      <c r="O31" s="43"/>
      <c r="P31" s="50" t="n">
        <v>1272.3</v>
      </c>
    </row>
    <row r="32" customFormat="false" ht="19.5" hidden="false" customHeight="true" outlineLevel="0" collapsed="false">
      <c r="A32" s="78" t="s">
        <v>58</v>
      </c>
      <c r="B32" s="79" t="s">
        <v>101</v>
      </c>
      <c r="C32" s="71" t="n">
        <v>42073</v>
      </c>
      <c r="D32" s="71" t="n">
        <v>19880</v>
      </c>
      <c r="E32" s="80" t="n">
        <f aca="false">C32+D32</f>
        <v>61953</v>
      </c>
      <c r="F32" s="81" t="n">
        <v>18620</v>
      </c>
      <c r="G32" s="82" t="n">
        <v>59340</v>
      </c>
      <c r="H32" s="67" t="n">
        <v>41843</v>
      </c>
      <c r="I32" s="53" t="n">
        <f aca="false">G32+H32</f>
        <v>101183</v>
      </c>
      <c r="J32" s="53"/>
      <c r="K32" s="53" t="n">
        <v>2693</v>
      </c>
      <c r="L32" s="53" t="n">
        <f aca="false">SUM(I32+K32)</f>
        <v>103876</v>
      </c>
      <c r="M32" s="58" t="n">
        <f aca="false">I32+I33-G32-G33</f>
        <v>31510</v>
      </c>
      <c r="N32" s="43"/>
      <c r="O32" s="43"/>
      <c r="P32" s="50" t="n">
        <v>89989.6</v>
      </c>
    </row>
    <row r="33" customFormat="false" ht="24" hidden="false" customHeight="true" outlineLevel="0" collapsed="false">
      <c r="A33" s="78" t="s">
        <v>60</v>
      </c>
      <c r="B33" s="79" t="s">
        <v>102</v>
      </c>
      <c r="C33" s="71"/>
      <c r="D33" s="71"/>
      <c r="E33" s="80" t="n">
        <f aca="false">C33+D33</f>
        <v>0</v>
      </c>
      <c r="F33" s="81"/>
      <c r="G33" s="82" t="n">
        <v>21233</v>
      </c>
      <c r="H33" s="67" t="n">
        <v>-10333</v>
      </c>
      <c r="I33" s="53" t="n">
        <f aca="false">G33+H33</f>
        <v>10900</v>
      </c>
      <c r="J33" s="53"/>
      <c r="K33" s="53" t="n">
        <v>7000</v>
      </c>
      <c r="L33" s="53" t="n">
        <f aca="false">SUM(I33+K33)</f>
        <v>17900</v>
      </c>
      <c r="M33" s="43"/>
      <c r="N33" s="43"/>
      <c r="O33" s="43"/>
      <c r="P33" s="50" t="n">
        <v>14510.5</v>
      </c>
    </row>
    <row r="34" customFormat="false" ht="29.25" hidden="false" customHeight="true" outlineLevel="0" collapsed="false">
      <c r="A34" s="78" t="s">
        <v>62</v>
      </c>
      <c r="B34" s="83" t="s">
        <v>63</v>
      </c>
      <c r="C34" s="71"/>
      <c r="D34" s="71"/>
      <c r="E34" s="80" t="n">
        <f aca="false">C34+D34</f>
        <v>0</v>
      </c>
      <c r="F34" s="81" t="n">
        <v>1230</v>
      </c>
      <c r="G34" s="82" t="n">
        <f aca="false">E34+F34</f>
        <v>1230</v>
      </c>
      <c r="H34" s="67"/>
      <c r="I34" s="53" t="n">
        <f aca="false">G34+H34</f>
        <v>1230</v>
      </c>
      <c r="J34" s="53"/>
      <c r="K34" s="53"/>
      <c r="L34" s="53" t="n">
        <f aca="false">SUM(I34+K34)</f>
        <v>1230</v>
      </c>
      <c r="M34" s="43"/>
      <c r="N34" s="43"/>
      <c r="O34" s="43"/>
      <c r="P34" s="50" t="n">
        <v>1127</v>
      </c>
    </row>
    <row r="35" customFormat="false" ht="18" hidden="false" customHeight="true" outlineLevel="0" collapsed="false">
      <c r="A35" s="78" t="s">
        <v>64</v>
      </c>
      <c r="B35" s="84" t="s">
        <v>65</v>
      </c>
      <c r="C35" s="71" t="n">
        <v>22000</v>
      </c>
      <c r="D35" s="71"/>
      <c r="E35" s="80" t="n">
        <f aca="false">C35+D35</f>
        <v>22000</v>
      </c>
      <c r="F35" s="81"/>
      <c r="G35" s="82" t="n">
        <f aca="false">E35+F35</f>
        <v>22000</v>
      </c>
      <c r="H35" s="67" t="n">
        <v>-8000</v>
      </c>
      <c r="I35" s="53" t="n">
        <v>22000</v>
      </c>
      <c r="J35" s="53" t="n">
        <v>22000</v>
      </c>
      <c r="K35" s="53" t="n">
        <v>-9500</v>
      </c>
      <c r="L35" s="53" t="n">
        <f aca="false">SUM(I35+K35)</f>
        <v>12500</v>
      </c>
      <c r="M35" s="43"/>
      <c r="N35" s="43"/>
      <c r="O35" s="43"/>
      <c r="P35" s="50" t="n">
        <v>11865</v>
      </c>
    </row>
    <row r="36" customFormat="false" ht="18" hidden="false" customHeight="true" outlineLevel="0" collapsed="false">
      <c r="A36" s="59" t="s">
        <v>66</v>
      </c>
      <c r="B36" s="60" t="s">
        <v>67</v>
      </c>
      <c r="C36" s="71" t="n">
        <v>74690</v>
      </c>
      <c r="D36" s="71"/>
      <c r="E36" s="62" t="n">
        <f aca="false">C36+D36</f>
        <v>74690</v>
      </c>
      <c r="F36" s="63"/>
      <c r="G36" s="29" t="n">
        <f aca="false">E36+F36</f>
        <v>74690</v>
      </c>
      <c r="H36" s="67"/>
      <c r="I36" s="53" t="n">
        <f aca="false">G36+H36</f>
        <v>74690</v>
      </c>
      <c r="J36" s="53"/>
      <c r="K36" s="53" t="n">
        <f aca="false">-3650-50-4800</f>
        <v>-8500</v>
      </c>
      <c r="L36" s="53" t="n">
        <f aca="false">SUM(I36+K36)</f>
        <v>66190</v>
      </c>
      <c r="M36" s="43"/>
      <c r="N36" s="43"/>
      <c r="O36" s="43"/>
      <c r="P36" s="50" t="n">
        <v>63369</v>
      </c>
    </row>
    <row r="37" customFormat="false" ht="23.25" hidden="false" customHeight="true" outlineLevel="0" collapsed="false">
      <c r="A37" s="59" t="s">
        <v>68</v>
      </c>
      <c r="B37" s="85" t="s">
        <v>69</v>
      </c>
      <c r="C37" s="86" t="n">
        <f aca="false">C38+C39+C40+C41+C45</f>
        <v>2849485.1</v>
      </c>
      <c r="D37" s="86" t="n">
        <f aca="false">D38+D39+D40+D41+D45</f>
        <v>51553.76</v>
      </c>
      <c r="E37" s="86" t="n">
        <f aca="false">C37+D37</f>
        <v>2901038.86</v>
      </c>
      <c r="F37" s="29" t="n">
        <f aca="false">F38+F39+F40+F41+F45</f>
        <v>210686.707</v>
      </c>
      <c r="G37" s="29" t="n">
        <f aca="false">E37+F37</f>
        <v>3111725.567</v>
      </c>
      <c r="H37" s="53" t="n">
        <f aca="false">H38+H39+H40+H41+H45</f>
        <v>165625.27</v>
      </c>
      <c r="I37" s="53" t="n">
        <f aca="false">G37+H37</f>
        <v>3277350.837</v>
      </c>
      <c r="J37" s="53"/>
      <c r="K37" s="53" t="n">
        <f aca="false">SUM(K38+K39+K40+K41+K45)</f>
        <v>223795.93</v>
      </c>
      <c r="L37" s="53" t="n">
        <f aca="false">SUM(I37+K37)</f>
        <v>3501146.767</v>
      </c>
      <c r="M37" s="58"/>
      <c r="N37" s="43"/>
      <c r="O37" s="43"/>
      <c r="P37" s="50"/>
    </row>
    <row r="38" customFormat="false" ht="15.75" hidden="false" customHeight="true" outlineLevel="0" collapsed="false">
      <c r="A38" s="59" t="s">
        <v>70</v>
      </c>
      <c r="B38" s="87" t="s">
        <v>71</v>
      </c>
      <c r="C38" s="71" t="n">
        <v>84988.2</v>
      </c>
      <c r="D38" s="71"/>
      <c r="E38" s="88" t="n">
        <f aca="false">C38+D38</f>
        <v>84988.2</v>
      </c>
      <c r="F38" s="63"/>
      <c r="G38" s="29" t="n">
        <f aca="false">E38+F38</f>
        <v>84988.2</v>
      </c>
      <c r="H38" s="67"/>
      <c r="I38" s="53" t="n">
        <f aca="false">G38+H38</f>
        <v>84988.2</v>
      </c>
      <c r="J38" s="53"/>
      <c r="K38" s="53"/>
      <c r="L38" s="53" t="n">
        <f aca="false">SUM(I38+K38)</f>
        <v>84988.2</v>
      </c>
      <c r="M38" s="43"/>
      <c r="N38" s="43"/>
      <c r="O38" s="43"/>
      <c r="P38" s="50"/>
    </row>
    <row r="39" customFormat="false" ht="50.25" hidden="false" customHeight="true" outlineLevel="0" collapsed="false">
      <c r="A39" s="59" t="s">
        <v>72</v>
      </c>
      <c r="B39" s="76" t="s">
        <v>73</v>
      </c>
      <c r="C39" s="71" t="n">
        <v>2654.7</v>
      </c>
      <c r="D39" s="71"/>
      <c r="E39" s="88" t="n">
        <f aca="false">C39+D39</f>
        <v>2654.7</v>
      </c>
      <c r="F39" s="66"/>
      <c r="G39" s="29" t="n">
        <f aca="false">E39+F39</f>
        <v>2654.7</v>
      </c>
      <c r="H39" s="67" t="n">
        <v>-2654.7</v>
      </c>
      <c r="I39" s="53" t="n">
        <f aca="false">G39+H39</f>
        <v>0</v>
      </c>
      <c r="J39" s="53"/>
      <c r="K39" s="53" t="n">
        <v>4418</v>
      </c>
      <c r="L39" s="53" t="n">
        <f aca="false">SUM(I39+K39)</f>
        <v>4418</v>
      </c>
      <c r="M39" s="43"/>
      <c r="N39" s="43"/>
      <c r="O39" s="43"/>
      <c r="P39" s="50"/>
    </row>
    <row r="40" customFormat="false" ht="15.75" hidden="false" customHeight="true" outlineLevel="0" collapsed="false">
      <c r="A40" s="59" t="s">
        <v>74</v>
      </c>
      <c r="B40" s="87" t="s">
        <v>75</v>
      </c>
      <c r="C40" s="71"/>
      <c r="D40" s="71" t="n">
        <v>919</v>
      </c>
      <c r="E40" s="88" t="n">
        <f aca="false">C40+D40</f>
        <v>919</v>
      </c>
      <c r="F40" s="63" t="n">
        <v>71072.058</v>
      </c>
      <c r="G40" s="29" t="n">
        <f aca="false">E40+F40</f>
        <v>71991.058</v>
      </c>
      <c r="H40" s="67" t="n">
        <v>97458.61</v>
      </c>
      <c r="I40" s="53" t="n">
        <f aca="false">G40+H40</f>
        <v>169449.668</v>
      </c>
      <c r="J40" s="53"/>
      <c r="K40" s="53" t="n">
        <v>17991.4</v>
      </c>
      <c r="L40" s="53" t="n">
        <f aca="false">SUM(I40+K40)</f>
        <v>187441.068</v>
      </c>
      <c r="M40" s="89"/>
      <c r="N40" s="43"/>
      <c r="O40" s="43"/>
      <c r="P40" s="50"/>
    </row>
    <row r="41" customFormat="false" ht="15.75" hidden="false" customHeight="true" outlineLevel="0" collapsed="false">
      <c r="A41" s="59" t="s">
        <v>76</v>
      </c>
      <c r="B41" s="87" t="s">
        <v>77</v>
      </c>
      <c r="C41" s="61" t="n">
        <v>2761842.2</v>
      </c>
      <c r="D41" s="61" t="n">
        <v>-2472.14</v>
      </c>
      <c r="E41" s="88" t="n">
        <f aca="false">C41+D41</f>
        <v>2759370.06</v>
      </c>
      <c r="F41" s="63" t="n">
        <v>73071.63</v>
      </c>
      <c r="G41" s="29" t="n">
        <f aca="false">E41+F41</f>
        <v>2832441.69</v>
      </c>
      <c r="H41" s="67" t="n">
        <v>49928.07</v>
      </c>
      <c r="I41" s="53" t="n">
        <f aca="false">G41+H41</f>
        <v>2882369.76</v>
      </c>
      <c r="J41" s="53"/>
      <c r="K41" s="53" t="n">
        <v>179874.51</v>
      </c>
      <c r="L41" s="53" t="n">
        <f aca="false">SUM(I41+K41)</f>
        <v>3062244.27</v>
      </c>
      <c r="M41" s="43"/>
      <c r="N41" s="43"/>
      <c r="O41" s="43"/>
      <c r="P41" s="50"/>
    </row>
    <row r="42" customFormat="false" ht="44.25" hidden="false" customHeight="true" outlineLevel="0" collapsed="false">
      <c r="A42" s="59" t="s">
        <v>76</v>
      </c>
      <c r="B42" s="87" t="s">
        <v>78</v>
      </c>
      <c r="C42" s="71" t="n">
        <f aca="false">C43+C44</f>
        <v>139551.6</v>
      </c>
      <c r="D42" s="71" t="n">
        <f aca="false">D43+D44</f>
        <v>0</v>
      </c>
      <c r="E42" s="88" t="n">
        <f aca="false">C42+D42</f>
        <v>139551.6</v>
      </c>
      <c r="F42" s="63" t="n">
        <f aca="false">F43+F44</f>
        <v>0</v>
      </c>
      <c r="G42" s="29" t="n">
        <f aca="false">E42+F42</f>
        <v>139551.6</v>
      </c>
      <c r="H42" s="64" t="n">
        <f aca="false">H43+H44</f>
        <v>0</v>
      </c>
      <c r="I42" s="53" t="n">
        <f aca="false">G42+H42</f>
        <v>139551.6</v>
      </c>
      <c r="J42" s="53"/>
      <c r="K42" s="53"/>
      <c r="L42" s="53" t="n">
        <f aca="false">SUM(I42+K42)</f>
        <v>139551.6</v>
      </c>
      <c r="M42" s="43"/>
      <c r="N42" s="43"/>
      <c r="O42" s="43"/>
      <c r="P42" s="50"/>
    </row>
    <row r="43" customFormat="false" ht="17.25" hidden="false" customHeight="true" outlineLevel="0" collapsed="false">
      <c r="A43" s="59" t="s">
        <v>76</v>
      </c>
      <c r="B43" s="87" t="s">
        <v>79</v>
      </c>
      <c r="C43" s="71" t="n">
        <v>139521.7</v>
      </c>
      <c r="D43" s="71"/>
      <c r="E43" s="88" t="n">
        <f aca="false">C43+D43</f>
        <v>139521.7</v>
      </c>
      <c r="F43" s="63"/>
      <c r="G43" s="29" t="n">
        <f aca="false">E43+F43</f>
        <v>139521.7</v>
      </c>
      <c r="H43" s="67"/>
      <c r="I43" s="53" t="n">
        <f aca="false">G43+H43</f>
        <v>139521.7</v>
      </c>
      <c r="J43" s="53"/>
      <c r="K43" s="53"/>
      <c r="L43" s="53" t="n">
        <f aca="false">SUM(I43+K43)</f>
        <v>139521.7</v>
      </c>
      <c r="M43" s="43"/>
      <c r="N43" s="43"/>
      <c r="O43" s="43"/>
      <c r="P43" s="50"/>
    </row>
    <row r="44" customFormat="false" ht="17.25" hidden="false" customHeight="true" outlineLevel="0" collapsed="false">
      <c r="A44" s="59" t="s">
        <v>76</v>
      </c>
      <c r="B44" s="87" t="s">
        <v>80</v>
      </c>
      <c r="C44" s="71" t="n">
        <v>29.9</v>
      </c>
      <c r="D44" s="71"/>
      <c r="E44" s="88" t="n">
        <f aca="false">C44+D44</f>
        <v>29.9</v>
      </c>
      <c r="F44" s="63"/>
      <c r="G44" s="29" t="n">
        <f aca="false">E44+F44</f>
        <v>29.9</v>
      </c>
      <c r="H44" s="67"/>
      <c r="I44" s="53" t="n">
        <f aca="false">G44+H44</f>
        <v>29.9</v>
      </c>
      <c r="J44" s="53"/>
      <c r="K44" s="53"/>
      <c r="L44" s="53" t="n">
        <f aca="false">SUM(I44+K44)</f>
        <v>29.9</v>
      </c>
      <c r="M44" s="43"/>
      <c r="N44" s="43"/>
      <c r="O44" s="43"/>
      <c r="P44" s="50"/>
    </row>
    <row r="45" customFormat="false" ht="17.25" hidden="false" customHeight="true" outlineLevel="0" collapsed="false">
      <c r="A45" s="59" t="s">
        <v>81</v>
      </c>
      <c r="B45" s="87" t="s">
        <v>82</v>
      </c>
      <c r="C45" s="71"/>
      <c r="D45" s="71" t="n">
        <v>53106.9</v>
      </c>
      <c r="E45" s="88" t="n">
        <f aca="false">C45+D45</f>
        <v>53106.9</v>
      </c>
      <c r="F45" s="63" t="n">
        <v>66543.019</v>
      </c>
      <c r="G45" s="29" t="n">
        <f aca="false">E45+F45</f>
        <v>119649.919</v>
      </c>
      <c r="H45" s="67" t="n">
        <v>20893.29</v>
      </c>
      <c r="I45" s="53" t="n">
        <f aca="false">G45+H45</f>
        <v>140543.209</v>
      </c>
      <c r="J45" s="53"/>
      <c r="K45" s="53" t="n">
        <f aca="false">21512.02</f>
        <v>21512.02</v>
      </c>
      <c r="L45" s="53" t="n">
        <f aca="false">SUM(I45+K45)</f>
        <v>162055.229</v>
      </c>
      <c r="M45" s="43"/>
      <c r="N45" s="43"/>
      <c r="O45" s="43"/>
      <c r="P45" s="50"/>
    </row>
    <row r="46" customFormat="false" ht="17.25" hidden="false" customHeight="true" outlineLevel="0" collapsed="false">
      <c r="A46" s="59"/>
      <c r="B46" s="87" t="s">
        <v>83</v>
      </c>
      <c r="C46" s="71"/>
      <c r="D46" s="71" t="n">
        <v>46455.48</v>
      </c>
      <c r="E46" s="88" t="n">
        <f aca="false">C46+D46</f>
        <v>46455.48</v>
      </c>
      <c r="F46" s="63" t="n">
        <f aca="false">527.73-40000</f>
        <v>-39472.27</v>
      </c>
      <c r="G46" s="29" t="n">
        <f aca="false">E46+F46</f>
        <v>6983.21000000001</v>
      </c>
      <c r="H46" s="67" t="n">
        <v>476.27</v>
      </c>
      <c r="I46" s="53" t="n">
        <f aca="false">G46+H46</f>
        <v>7459.48000000001</v>
      </c>
      <c r="J46" s="53"/>
      <c r="K46" s="53"/>
      <c r="L46" s="53" t="n">
        <f aca="false">SUM(I46+K46)</f>
        <v>7459.48000000001</v>
      </c>
      <c r="M46" s="43"/>
      <c r="N46" s="43"/>
      <c r="O46" s="43"/>
      <c r="P46" s="50"/>
    </row>
    <row r="47" customFormat="false" ht="17.25" hidden="false" customHeight="true" outlineLevel="0" collapsed="false">
      <c r="A47" s="90" t="s">
        <v>84</v>
      </c>
      <c r="B47" s="90"/>
      <c r="C47" s="55" t="n">
        <f aca="false">C6+C37</f>
        <v>4518654.7</v>
      </c>
      <c r="D47" s="55" t="n">
        <f aca="false">D6+D37</f>
        <v>108013.76</v>
      </c>
      <c r="E47" s="86" t="n">
        <f aca="false">C47+D47</f>
        <v>4626668.46</v>
      </c>
      <c r="F47" s="56" t="n">
        <f aca="false">F6+F37</f>
        <v>239688.507</v>
      </c>
      <c r="G47" s="29" t="n">
        <f aca="false">E47+F47</f>
        <v>4866356.967</v>
      </c>
      <c r="H47" s="57" t="n">
        <f aca="false">H6+H37</f>
        <v>176133.17</v>
      </c>
      <c r="I47" s="53" t="n">
        <f aca="false">G47+H47</f>
        <v>5042490.137</v>
      </c>
      <c r="J47" s="53"/>
      <c r="K47" s="53" t="n">
        <f aca="false">K37+K6</f>
        <v>259909.33</v>
      </c>
      <c r="L47" s="53" t="n">
        <f aca="false">SUM(I47+K47)</f>
        <v>5302399.467</v>
      </c>
      <c r="M47" s="91"/>
      <c r="N47" s="69"/>
      <c r="O47" s="43"/>
      <c r="P47" s="50"/>
    </row>
    <row r="48" customFormat="false" ht="17.25" hidden="false" customHeight="true" outlineLevel="0" collapsed="false">
      <c r="A48" s="92"/>
      <c r="B48" s="92"/>
      <c r="C48" s="93"/>
      <c r="D48" s="93"/>
      <c r="E48" s="94"/>
      <c r="F48" s="95"/>
      <c r="G48" s="96"/>
      <c r="H48" s="97"/>
      <c r="I48" s="98"/>
      <c r="J48" s="98"/>
      <c r="K48" s="98"/>
      <c r="L48" s="98"/>
    </row>
    <row r="49" customFormat="false" ht="17.25" hidden="false" customHeight="true" outlineLevel="0" collapsed="false">
      <c r="A49" s="92"/>
      <c r="B49" s="92"/>
      <c r="C49" s="93"/>
      <c r="D49" s="93"/>
      <c r="E49" s="94"/>
      <c r="F49" s="95"/>
      <c r="G49" s="99"/>
      <c r="H49" s="97"/>
      <c r="K49" s="100"/>
    </row>
  </sheetData>
  <mergeCells count="3">
    <mergeCell ref="A1:E1"/>
    <mergeCell ref="A2:E2"/>
    <mergeCell ref="A47:B47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5-12-21T07:37:11Z</cp:lastPrinted>
  <dcterms:modified xsi:type="dcterms:W3CDTF">2015-12-21T07:37:14Z</dcterms:modified>
  <cp:revision>0</cp:revision>
  <dc:subject/>
  <dc:title/>
</cp:coreProperties>
</file>