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ОЕКТ бюджета  Гатчинского муниципального района на 2016-2018 годы </t>
  </si>
  <si>
    <t xml:space="preserve">Наименование </t>
  </si>
  <si>
    <t xml:space="preserve">Первоначальный бюджет на 2015 год, тыс.руб.    </t>
  </si>
  <si>
    <t xml:space="preserve">Уточненный бюджет 2015 год (с учетом МБТ 48-ОЗ)</t>
  </si>
  <si>
    <t xml:space="preserve">Бюджет ВАРИАНТ 6,6% на 2016 год, тыс.руб.    </t>
  </si>
  <si>
    <t xml:space="preserve">Бюджет ВАРИАНТ 9,8% на 2016 год, тыс.руб.    </t>
  </si>
  <si>
    <t xml:space="preserve">Бюджет ВАРИАНТ 9,04% на 2016 год, тыс.руб.    </t>
  </si>
  <si>
    <t xml:space="preserve">Бюджет  на 2017 год, тыс.руб.    </t>
  </si>
  <si>
    <t xml:space="preserve">Бюджет  на 2018 год, тыс.руб.    </t>
  </si>
  <si>
    <t xml:space="preserve">Доходы бюджета </t>
  </si>
  <si>
    <t xml:space="preserve">Налоговые доходы:</t>
  </si>
  <si>
    <r>
      <rPr>
        <sz val="12"/>
        <rFont val="Arial"/>
        <family val="2"/>
        <charset val="204"/>
      </rPr>
      <t xml:space="preserve">в том числе дополнительный норма                           (в </t>
    </r>
    <r>
      <rPr>
        <b val="true"/>
        <sz val="12"/>
        <rFont val="Arial"/>
        <family val="2"/>
        <charset val="204"/>
      </rPr>
      <t xml:space="preserve">2015 г. 14,9%; 2016 - 14%,</t>
    </r>
    <r>
      <rPr>
        <sz val="12"/>
        <rFont val="Arial"/>
        <family val="2"/>
        <charset val="204"/>
      </rPr>
      <t xml:space="preserve"> 2017-14%, 2018-14,09)</t>
    </r>
  </si>
  <si>
    <t xml:space="preserve">Неналоговые доходы: </t>
  </si>
  <si>
    <t xml:space="preserve">в том числе доходы от оказания платных услуг и прочие неналоговые</t>
  </si>
  <si>
    <t xml:space="preserve">ИТОГО  налоговые и неналоговые доходы:</t>
  </si>
  <si>
    <t xml:space="preserve">Дотация на выравнивание уровня бюджетной обеспеченности из областного бюджета</t>
  </si>
  <si>
    <t xml:space="preserve">Субвенции из областного бюджета</t>
  </si>
  <si>
    <t xml:space="preserve">Дотация на сбалансированность</t>
  </si>
  <si>
    <t xml:space="preserve">ИТОГО  собственные доходы с платными и дотацией:</t>
  </si>
  <si>
    <t xml:space="preserve">ВСЕГО ДОХОДОВ (с учетом платных, областных дотаций и субвенций)</t>
  </si>
  <si>
    <t xml:space="preserve">Дефицит бюджета </t>
  </si>
  <si>
    <t xml:space="preserve">(налоговые+неналоговые доходы-доп.норматив)</t>
  </si>
  <si>
    <r>
      <rPr>
        <b val="true"/>
        <sz val="12"/>
        <rFont val="Arial"/>
        <family val="2"/>
        <charset val="204"/>
      </rPr>
      <t xml:space="preserve">Расчет ДЕФИЦИТА бюджета Гатчинского МР     </t>
    </r>
    <r>
      <rPr>
        <b val="true"/>
        <sz val="10"/>
        <rFont val="Arial"/>
        <family val="2"/>
        <charset val="204"/>
      </rPr>
      <t xml:space="preserve">(налог+неналог.доходы-доп.норматив) </t>
    </r>
  </si>
  <si>
    <t xml:space="preserve">Расходы бюджета </t>
  </si>
  <si>
    <t xml:space="preserve">Общая сумма  расходов  к  распределению  (с дотацией на выравнивание)  </t>
  </si>
  <si>
    <t xml:space="preserve">(Собственные доходы - доходы от оказания платных услуг + дотация из областного бюджета + дефицит бюджета)</t>
  </si>
  <si>
    <t xml:space="preserve">РАСХОДЫ к распределению (с учетом дотации на выравнивание)</t>
  </si>
  <si>
    <t xml:space="preserve">дефицит 6,63%</t>
  </si>
  <si>
    <t xml:space="preserve">дефицит 6,6%</t>
  </si>
  <si>
    <t xml:space="preserve">дефицит 9,8%</t>
  </si>
  <si>
    <t xml:space="preserve">дефицит 9,04%</t>
  </si>
  <si>
    <t xml:space="preserve">дефицит 8%</t>
  </si>
  <si>
    <t xml:space="preserve">РАСХОДЫ  (с учетом дотаций  и  платных услуг) при  дефиците   9,04% в 2016</t>
  </si>
  <si>
    <t xml:space="preserve">ВСЕГО РАСХОДОВ</t>
  </si>
  <si>
    <t xml:space="preserve">Расчет условных расходов 2,5% (2016) и 5% (2017) </t>
  </si>
  <si>
    <t xml:space="preserve">(Всего расходы за вычетом целевых МБТ из обл.бюджета (субсидии, субвенции)*2,5% в 2017 и 5% в 2018)</t>
  </si>
  <si>
    <t xml:space="preserve">Расходы к распределению всего местный и областной бюджет</t>
  </si>
  <si>
    <t xml:space="preserve">Расходы к распределению местный бюджет</t>
  </si>
  <si>
    <t xml:space="preserve">ВСЕГО РАСХОДОВ (с платными, дотацией,  областными,  условными)</t>
  </si>
  <si>
    <t xml:space="preserve">в том числе МБТ поселениям по 48-ОЗ (50% Доходы)</t>
  </si>
  <si>
    <t xml:space="preserve">в том числе МБТ поселениям по 48-ОЗ (40% Расходы)</t>
  </si>
  <si>
    <t xml:space="preserve">ВСЕГО ДОХОДОВ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28"/>
    <col collapsed="false" customWidth="true" hidden="true" outlineLevel="0" max="3" min="3" style="2" width="18.28"/>
    <col collapsed="false" customWidth="true" hidden="true" outlineLevel="0" max="5" min="4" style="1" width="18.28"/>
    <col collapsed="false" customWidth="true" hidden="false" outlineLevel="0" max="8" min="6" style="1" width="17.14"/>
    <col collapsed="false" customWidth="false" hidden="false" outlineLevel="0" max="257" min="9" style="1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7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</row>
    <row r="3" customFormat="false" ht="15.75" hidden="false" customHeight="true" outlineLevel="0" collapsed="false">
      <c r="A3" s="4"/>
      <c r="B3" s="4"/>
      <c r="C3" s="5"/>
      <c r="D3" s="5"/>
      <c r="E3" s="5"/>
      <c r="F3" s="6"/>
      <c r="G3" s="6"/>
      <c r="H3" s="6"/>
    </row>
    <row r="4" s="8" customFormat="true" ht="24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</row>
    <row r="5" customFormat="false" ht="25.5" hidden="false" customHeight="true" outlineLevel="0" collapsed="false">
      <c r="A5" s="9" t="s">
        <v>10</v>
      </c>
      <c r="B5" s="10" t="n">
        <v>1368467.1</v>
      </c>
      <c r="C5" s="10"/>
      <c r="D5" s="10" t="n">
        <v>1244547.5</v>
      </c>
      <c r="E5" s="10" t="n">
        <v>1244547.5</v>
      </c>
      <c r="F5" s="10" t="n">
        <v>1244547.5</v>
      </c>
      <c r="G5" s="10" t="n">
        <v>1286403.4</v>
      </c>
      <c r="H5" s="10" t="n">
        <v>1336109.8</v>
      </c>
    </row>
    <row r="6" s="13" customFormat="true" ht="30" hidden="false" customHeight="true" outlineLevel="0" collapsed="false">
      <c r="A6" s="9" t="s">
        <v>11</v>
      </c>
      <c r="B6" s="11" t="n">
        <v>443432.2</v>
      </c>
      <c r="C6" s="12" t="n">
        <v>443432.197134671</v>
      </c>
      <c r="D6" s="11" t="n">
        <f aca="false">875602.5*14/29</f>
        <v>422704.655172414</v>
      </c>
      <c r="E6" s="11" t="n">
        <f aca="false">875602.5*14/29</f>
        <v>422704.655172414</v>
      </c>
      <c r="F6" s="11" t="n">
        <f aca="false">875602.5*14/29</f>
        <v>422704.655172414</v>
      </c>
      <c r="G6" s="11" t="n">
        <f aca="false">ROUND(911502.2*14/29,1)</f>
        <v>440035.5</v>
      </c>
      <c r="H6" s="11" t="n">
        <f aca="false">952732.9*14.09/29.09</f>
        <v>461464.646304572</v>
      </c>
    </row>
    <row r="7" customFormat="false" ht="24.75" hidden="false" customHeight="true" outlineLevel="0" collapsed="false">
      <c r="A7" s="9" t="s">
        <v>12</v>
      </c>
      <c r="B7" s="10" t="n">
        <f aca="false">300652.5+50</f>
        <v>300702.5</v>
      </c>
      <c r="C7" s="10" t="n">
        <v>386164</v>
      </c>
      <c r="D7" s="10" t="n">
        <v>346582.1</v>
      </c>
      <c r="E7" s="10" t="n">
        <v>351309.928239432</v>
      </c>
      <c r="F7" s="10" t="n">
        <f aca="false">353582.1+500</f>
        <v>354082.1</v>
      </c>
      <c r="G7" s="10" t="n">
        <v>350980</v>
      </c>
      <c r="H7" s="10" t="n">
        <v>354549.4</v>
      </c>
    </row>
    <row r="8" customFormat="false" ht="32.25" hidden="false" customHeight="true" outlineLevel="0" collapsed="false">
      <c r="A8" s="14" t="s">
        <v>13</v>
      </c>
      <c r="B8" s="11" t="n">
        <f aca="false">74770-3700+50</f>
        <v>71120</v>
      </c>
      <c r="C8" s="11" t="n">
        <v>74820</v>
      </c>
      <c r="D8" s="11" t="n">
        <v>72674</v>
      </c>
      <c r="E8" s="11" t="n">
        <v>72674</v>
      </c>
      <c r="F8" s="11" t="n">
        <v>72674</v>
      </c>
      <c r="G8" s="11" t="n">
        <v>73670</v>
      </c>
      <c r="H8" s="11" t="n">
        <v>74700</v>
      </c>
    </row>
    <row r="9" customFormat="false" ht="25.5" hidden="false" customHeight="true" outlineLevel="0" collapsed="false">
      <c r="A9" s="14" t="s">
        <v>14</v>
      </c>
      <c r="B9" s="11" t="n">
        <f aca="false">B5+B7</f>
        <v>1669169.6</v>
      </c>
      <c r="C9" s="11" t="n">
        <f aca="false">C5+C7</f>
        <v>386164</v>
      </c>
      <c r="D9" s="11" t="n">
        <f aca="false">D5+D7</f>
        <v>1591129.6</v>
      </c>
      <c r="E9" s="11" t="n">
        <f aca="false">E5+E7</f>
        <v>1595857.42823943</v>
      </c>
      <c r="F9" s="11" t="n">
        <f aca="false">F5+F7</f>
        <v>1598629.6</v>
      </c>
      <c r="G9" s="11" t="n">
        <f aca="false">G5+G7</f>
        <v>1637383.4</v>
      </c>
      <c r="H9" s="11" t="n">
        <f aca="false">H5+H7</f>
        <v>1690659.2</v>
      </c>
    </row>
    <row r="10" customFormat="false" ht="31.5" hidden="false" customHeight="true" outlineLevel="0" collapsed="false">
      <c r="A10" s="9" t="s">
        <v>15</v>
      </c>
      <c r="B10" s="10" t="n">
        <v>84988.2</v>
      </c>
      <c r="C10" s="10" t="n">
        <v>84988.2</v>
      </c>
      <c r="D10" s="10" t="n">
        <v>17497.9</v>
      </c>
      <c r="E10" s="10" t="n">
        <v>17497.9</v>
      </c>
      <c r="F10" s="10" t="n">
        <v>17497.9</v>
      </c>
      <c r="G10" s="15" t="n">
        <v>14027.2</v>
      </c>
      <c r="H10" s="10" t="n">
        <v>0</v>
      </c>
    </row>
    <row r="11" customFormat="false" ht="0.75" hidden="true" customHeight="true" outlineLevel="0" collapsed="false">
      <c r="A11" s="16" t="s">
        <v>16</v>
      </c>
      <c r="B11" s="16"/>
      <c r="C11" s="17"/>
      <c r="D11" s="11"/>
      <c r="E11" s="11"/>
      <c r="F11" s="11"/>
      <c r="G11" s="11"/>
      <c r="H11" s="11"/>
    </row>
    <row r="12" customFormat="false" ht="18.75" hidden="true" customHeight="true" outlineLevel="0" collapsed="false">
      <c r="A12" s="16" t="s">
        <v>17</v>
      </c>
      <c r="B12" s="16"/>
      <c r="C12" s="18"/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</row>
    <row r="13" customFormat="false" ht="34.5" hidden="false" customHeight="true" outlineLevel="0" collapsed="false">
      <c r="A13" s="20" t="s">
        <v>18</v>
      </c>
      <c r="B13" s="21" t="n">
        <f aca="false">B10+B9</f>
        <v>1754157.8</v>
      </c>
      <c r="C13" s="21" t="n">
        <f aca="false">C9+C10</f>
        <v>471152.2</v>
      </c>
      <c r="D13" s="21" t="n">
        <f aca="false">D10+D9</f>
        <v>1608627.5</v>
      </c>
      <c r="E13" s="21" t="n">
        <f aca="false">E10+E9</f>
        <v>1613355.32823943</v>
      </c>
      <c r="F13" s="21" t="n">
        <f aca="false">F10+F9</f>
        <v>1616127.5</v>
      </c>
      <c r="G13" s="21" t="n">
        <f aca="false">G10+G9</f>
        <v>1651410.6</v>
      </c>
      <c r="H13" s="21" t="n">
        <f aca="false">H10+H9</f>
        <v>1690659.2</v>
      </c>
    </row>
    <row r="14" customFormat="false" ht="48.75" hidden="true" customHeight="true" outlineLevel="0" collapsed="false">
      <c r="A14" s="20" t="s">
        <v>19</v>
      </c>
      <c r="B14" s="20"/>
      <c r="C14" s="21"/>
      <c r="D14" s="21" t="n">
        <f aca="false">D9+D10+D11+D12</f>
        <v>1608627.5</v>
      </c>
      <c r="E14" s="21" t="n">
        <f aca="false">E9+E10+E11+E12</f>
        <v>1613355.32823943</v>
      </c>
      <c r="F14" s="21" t="n">
        <f aca="false">F9+F10+F11+F12</f>
        <v>1616127.5</v>
      </c>
      <c r="G14" s="21" t="n">
        <f aca="false">G9+G10+G11+G12</f>
        <v>1651410.6</v>
      </c>
      <c r="H14" s="21" t="n">
        <f aca="false">H9+H10+H11+H12</f>
        <v>1690659.2</v>
      </c>
    </row>
    <row r="15" customFormat="false" ht="24.75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</row>
    <row r="16" customFormat="false" ht="36" hidden="false" customHeight="true" outlineLevel="0" collapsed="false">
      <c r="A16" s="22" t="s">
        <v>21</v>
      </c>
      <c r="B16" s="11" t="n">
        <f aca="false">B5+B7-B6</f>
        <v>1225737.4</v>
      </c>
      <c r="C16" s="11" t="n">
        <f aca="false">C9-C6</f>
        <v>-57268.1971346705</v>
      </c>
      <c r="D16" s="11" t="n">
        <f aca="false">D9-D6</f>
        <v>1168424.94482759</v>
      </c>
      <c r="E16" s="11" t="n">
        <f aca="false">E9-E6</f>
        <v>1173152.77306702</v>
      </c>
      <c r="F16" s="11" t="n">
        <f aca="false">F9-F6</f>
        <v>1175924.94482759</v>
      </c>
      <c r="G16" s="11" t="n">
        <f aca="false">G9-G6</f>
        <v>1197347.9</v>
      </c>
      <c r="H16" s="11" t="n">
        <f aca="false">H9-H6</f>
        <v>1229194.55369543</v>
      </c>
    </row>
    <row r="17" customFormat="false" ht="41.25" hidden="false" customHeight="true" outlineLevel="0" collapsed="false">
      <c r="A17" s="20" t="s">
        <v>22</v>
      </c>
      <c r="B17" s="21" t="n">
        <v>81262.2</v>
      </c>
      <c r="C17" s="21" t="n">
        <f aca="false">(C9-C6)*5%</f>
        <v>-2863.40985673353</v>
      </c>
      <c r="D17" s="21" t="n">
        <f aca="false">(D9-D6)*6.6%</f>
        <v>77116.0463586207</v>
      </c>
      <c r="E17" s="21" t="n">
        <f aca="false">(E9-E6)*9.8%</f>
        <v>114968.971760568</v>
      </c>
      <c r="F17" s="21" t="n">
        <f aca="false">(F9-F6)*9.0436%+0.6</f>
        <v>106346.548310428</v>
      </c>
      <c r="G17" s="21" t="n">
        <f aca="false">ROUND((G9-G6)*8%,1)</f>
        <v>95787.8</v>
      </c>
      <c r="H17" s="21" t="n">
        <f aca="false">(H9-H6)*8%</f>
        <v>98335.5642956343</v>
      </c>
    </row>
    <row r="18" customFormat="false" ht="27" hidden="false" customHeight="true" outlineLevel="0" collapsed="false">
      <c r="A18" s="7" t="s">
        <v>23</v>
      </c>
      <c r="B18" s="7"/>
      <c r="C18" s="7"/>
      <c r="D18" s="7"/>
      <c r="E18" s="7"/>
      <c r="F18" s="7"/>
      <c r="G18" s="7"/>
      <c r="H18" s="7"/>
    </row>
    <row r="19" customFormat="false" ht="35.25" hidden="false" customHeight="true" outlineLevel="0" collapsed="false">
      <c r="A19" s="14" t="s">
        <v>24</v>
      </c>
      <c r="B19" s="19" t="n">
        <f aca="false">B9-B8+B10+B17</f>
        <v>1764300</v>
      </c>
      <c r="C19" s="23" t="n">
        <f aca="false">C13-C8+C10+C17</f>
        <v>478456.990143267</v>
      </c>
      <c r="D19" s="19" t="n">
        <f aca="false">D9-D8+D10+D17</f>
        <v>1613069.54635862</v>
      </c>
      <c r="E19" s="19" t="n">
        <f aca="false">E9-E8+E10+E17</f>
        <v>1655650.3</v>
      </c>
      <c r="F19" s="19" t="n">
        <f aca="false">F9-F8+F10+F17</f>
        <v>1649800.04831043</v>
      </c>
      <c r="G19" s="19" t="n">
        <f aca="false">G9-G8+G10+G17</f>
        <v>1673528.4</v>
      </c>
      <c r="H19" s="19" t="n">
        <f aca="false">H9-H8+H10+H17</f>
        <v>1714294.76429563</v>
      </c>
    </row>
    <row r="20" customFormat="false" ht="33" hidden="false" customHeight="true" outlineLevel="0" collapsed="false">
      <c r="A20" s="9" t="s">
        <v>25</v>
      </c>
      <c r="B20" s="19"/>
      <c r="C20" s="23"/>
      <c r="D20" s="19"/>
      <c r="E20" s="19"/>
      <c r="F20" s="19"/>
      <c r="G20" s="19"/>
      <c r="H20" s="19"/>
    </row>
    <row r="21" customFormat="false" ht="40.5" hidden="true" customHeight="true" outlineLevel="0" collapsed="false">
      <c r="A21" s="14" t="s">
        <v>26</v>
      </c>
      <c r="B21" s="14"/>
      <c r="C21" s="11"/>
      <c r="D21" s="11" t="e">
        <f aca="false">#REF!+#REF!</f>
        <v>#VALUE!</v>
      </c>
      <c r="E21" s="11" t="e">
        <f aca="false">#REF!+#REF!</f>
        <v>#VALUE!</v>
      </c>
      <c r="F21" s="11" t="e">
        <f aca="false">#REF!+#REF!</f>
        <v>#VALUE!</v>
      </c>
      <c r="G21" s="11" t="e">
        <f aca="false">#REF!+#REF!</f>
        <v>#VALUE!</v>
      </c>
      <c r="H21" s="11" t="e">
        <f aca="false">#REF!+#REF!</f>
        <v>#VALUE!</v>
      </c>
    </row>
    <row r="22" customFormat="false" ht="16.5" hidden="false" customHeight="true" outlineLevel="0" collapsed="false">
      <c r="A22" s="14"/>
      <c r="B22" s="24" t="s">
        <v>27</v>
      </c>
      <c r="C22" s="11"/>
      <c r="D22" s="24" t="s">
        <v>28</v>
      </c>
      <c r="E22" s="24" t="s">
        <v>29</v>
      </c>
      <c r="F22" s="24" t="s">
        <v>30</v>
      </c>
      <c r="G22" s="24" t="s">
        <v>31</v>
      </c>
      <c r="H22" s="24" t="s">
        <v>31</v>
      </c>
    </row>
    <row r="23" customFormat="false" ht="36.75" hidden="false" customHeight="true" outlineLevel="0" collapsed="false">
      <c r="A23" s="14" t="s">
        <v>32</v>
      </c>
      <c r="B23" s="18" t="n">
        <f aca="false">B19+B8</f>
        <v>1835420</v>
      </c>
      <c r="C23" s="18" t="n">
        <f aca="false">C19+C8</f>
        <v>553276.990143267</v>
      </c>
      <c r="D23" s="18" t="n">
        <f aca="false">D19+D8</f>
        <v>1685743.54635862</v>
      </c>
      <c r="E23" s="18" t="n">
        <f aca="false">E19+E8</f>
        <v>1728324.3</v>
      </c>
      <c r="F23" s="18" t="n">
        <f aca="false">F19+F8</f>
        <v>1722474.04831043</v>
      </c>
      <c r="G23" s="18" t="n">
        <f aca="false">G19+G8</f>
        <v>1747198.4</v>
      </c>
      <c r="H23" s="18" t="n">
        <f aca="false">H19+H8</f>
        <v>1788994.76429563</v>
      </c>
    </row>
    <row r="24" customFormat="false" ht="22.5" hidden="false" customHeight="true" outlineLevel="0" collapsed="false">
      <c r="A24" s="25" t="s">
        <v>16</v>
      </c>
      <c r="B24" s="18"/>
      <c r="C24" s="18"/>
      <c r="D24" s="18"/>
      <c r="E24" s="18"/>
      <c r="F24" s="18" t="n">
        <v>3485576.6</v>
      </c>
      <c r="G24" s="26" t="n">
        <v>3549790.5</v>
      </c>
      <c r="H24" s="27" t="n">
        <v>3789371.4</v>
      </c>
    </row>
    <row r="25" customFormat="false" ht="23.25" hidden="false" customHeight="true" outlineLevel="0" collapsed="false">
      <c r="A25" s="28" t="s">
        <v>33</v>
      </c>
      <c r="B25" s="29"/>
      <c r="C25" s="29"/>
      <c r="D25" s="29"/>
      <c r="E25" s="29"/>
      <c r="F25" s="29" t="n">
        <f aca="false">F23+F24</f>
        <v>5208050.64831043</v>
      </c>
      <c r="G25" s="29" t="n">
        <f aca="false">G23+G24</f>
        <v>5296988.9</v>
      </c>
      <c r="H25" s="29" t="n">
        <f aca="false">H23+H24</f>
        <v>5578366.16429563</v>
      </c>
    </row>
    <row r="26" customFormat="false" ht="33.75" hidden="false" customHeight="true" outlineLevel="0" collapsed="false">
      <c r="A26" s="30" t="s">
        <v>34</v>
      </c>
      <c r="B26" s="31"/>
      <c r="C26" s="32"/>
      <c r="D26" s="33"/>
      <c r="E26" s="33"/>
      <c r="F26" s="34" t="n">
        <v>0</v>
      </c>
      <c r="G26" s="35" t="n">
        <f aca="false">(G25-G24)*2.5%</f>
        <v>43679.96</v>
      </c>
      <c r="H26" s="35" t="n">
        <f aca="false">(H25-H24)*5%</f>
        <v>89449.7382147817</v>
      </c>
    </row>
    <row r="27" customFormat="false" ht="44.25" hidden="false" customHeight="true" outlineLevel="0" collapsed="false">
      <c r="A27" s="36" t="s">
        <v>35</v>
      </c>
      <c r="B27" s="31"/>
      <c r="C27" s="32"/>
      <c r="D27" s="33"/>
      <c r="E27" s="33"/>
      <c r="F27" s="34"/>
      <c r="G27" s="35"/>
      <c r="H27" s="35"/>
    </row>
    <row r="28" customFormat="false" ht="32.25" hidden="false" customHeight="true" outlineLevel="0" collapsed="false">
      <c r="A28" s="37" t="s">
        <v>36</v>
      </c>
      <c r="B28" s="38"/>
      <c r="C28" s="39"/>
      <c r="D28" s="40"/>
      <c r="E28" s="40"/>
      <c r="F28" s="41" t="n">
        <f aca="false">F25-F26</f>
        <v>5208050.64831043</v>
      </c>
      <c r="G28" s="41" t="n">
        <f aca="false">G25-G26</f>
        <v>5253308.94</v>
      </c>
      <c r="H28" s="41" t="n">
        <f aca="false">H25-H26</f>
        <v>5488916.42608085</v>
      </c>
    </row>
    <row r="29" customFormat="false" ht="21" hidden="false" customHeight="true" outlineLevel="0" collapsed="false">
      <c r="A29" s="42" t="s">
        <v>37</v>
      </c>
      <c r="B29" s="43"/>
      <c r="C29" s="44"/>
      <c r="D29" s="43"/>
      <c r="E29" s="43"/>
      <c r="F29" s="45" t="n">
        <f aca="false">F28-F24</f>
        <v>1722474.04831043</v>
      </c>
      <c r="G29" s="45" t="n">
        <f aca="false">G28-G24</f>
        <v>1703518.44</v>
      </c>
      <c r="H29" s="45" t="n">
        <f aca="false">H28-H24</f>
        <v>1699545.02608085</v>
      </c>
    </row>
    <row r="30" customFormat="false" ht="42" hidden="false" customHeight="true" outlineLevel="0" collapsed="false">
      <c r="A30" s="46" t="s">
        <v>38</v>
      </c>
      <c r="B30" s="47"/>
      <c r="C30" s="47"/>
      <c r="D30" s="47"/>
      <c r="E30" s="47"/>
      <c r="F30" s="48" t="n">
        <f aca="false">F28+F26</f>
        <v>5208050.64831043</v>
      </c>
      <c r="G30" s="48" t="n">
        <f aca="false">G28+G26</f>
        <v>5296988.9</v>
      </c>
      <c r="H30" s="48" t="n">
        <f aca="false">H28+H26</f>
        <v>5578366.16429563</v>
      </c>
    </row>
    <row r="31" customFormat="false" ht="42" hidden="true" customHeight="true" outlineLevel="0" collapsed="false">
      <c r="A31" s="49" t="s">
        <v>39</v>
      </c>
      <c r="B31" s="50"/>
      <c r="C31" s="51" t="n">
        <v>83210.6</v>
      </c>
      <c r="D31" s="51" t="n">
        <v>59733.6</v>
      </c>
      <c r="E31" s="51" t="n">
        <v>59733.6</v>
      </c>
      <c r="F31" s="52" t="n">
        <v>59733.6</v>
      </c>
      <c r="G31" s="53"/>
      <c r="H31" s="53"/>
    </row>
    <row r="32" customFormat="false" ht="19.5" hidden="false" customHeight="true" outlineLevel="0" collapsed="false">
      <c r="A32" s="54" t="s">
        <v>40</v>
      </c>
      <c r="B32" s="55"/>
      <c r="C32" s="56" t="n">
        <v>83210.6</v>
      </c>
      <c r="D32" s="57" t="n">
        <v>47786</v>
      </c>
      <c r="E32" s="57" t="n">
        <v>47786</v>
      </c>
      <c r="F32" s="57" t="n">
        <v>47786</v>
      </c>
      <c r="G32" s="58"/>
      <c r="H32" s="58"/>
    </row>
    <row r="34" customFormat="false" ht="15.75" hidden="false" customHeight="false" outlineLevel="0" collapsed="false">
      <c r="A34" s="59" t="s">
        <v>41</v>
      </c>
      <c r="B34" s="59"/>
      <c r="C34" s="60"/>
      <c r="D34" s="61"/>
      <c r="E34" s="61"/>
      <c r="F34" s="62" t="n">
        <f aca="false">F9+F10+F24</f>
        <v>5101704.1</v>
      </c>
      <c r="G34" s="62" t="n">
        <f aca="false">G9+G10+G24</f>
        <v>5201201.1</v>
      </c>
      <c r="H34" s="62" t="n">
        <f aca="false">H9+H10+H24</f>
        <v>5480030.6</v>
      </c>
    </row>
    <row r="35" customFormat="false" ht="15.75" hidden="false" customHeight="false" outlineLevel="0" collapsed="false">
      <c r="A35" s="59" t="s">
        <v>33</v>
      </c>
      <c r="B35" s="61"/>
      <c r="C35" s="60"/>
      <c r="D35" s="61"/>
      <c r="E35" s="63" t="n">
        <v>42284</v>
      </c>
      <c r="F35" s="62" t="n">
        <f aca="false">F25</f>
        <v>5208050.64831043</v>
      </c>
      <c r="G35" s="62" t="n">
        <f aca="false">G25</f>
        <v>5296988.9</v>
      </c>
      <c r="H35" s="62" t="n">
        <f aca="false">H25</f>
        <v>5578366.16429563</v>
      </c>
    </row>
    <row r="36" customFormat="false" ht="19.5" hidden="false" customHeight="true" outlineLevel="0" collapsed="false">
      <c r="A36" s="59" t="s">
        <v>42</v>
      </c>
      <c r="B36" s="61"/>
      <c r="C36" s="60"/>
      <c r="D36" s="61"/>
      <c r="E36" s="61"/>
      <c r="F36" s="62" t="n">
        <f aca="false">F34-F35</f>
        <v>-106346.548310428</v>
      </c>
      <c r="G36" s="62" t="n">
        <f aca="false">G34-G35</f>
        <v>-95787.8000000008</v>
      </c>
      <c r="H36" s="62" t="n">
        <f aca="false">H34-H35</f>
        <v>-98335.5642956346</v>
      </c>
    </row>
  </sheetData>
  <mergeCells count="22">
    <mergeCell ref="A1:H1"/>
    <mergeCell ref="A2:A3"/>
    <mergeCell ref="C2:C3"/>
    <mergeCell ref="D2:D3"/>
    <mergeCell ref="E2:E3"/>
    <mergeCell ref="F2:F3"/>
    <mergeCell ref="G2:G3"/>
    <mergeCell ref="H2:H3"/>
    <mergeCell ref="A4:H4"/>
    <mergeCell ref="A15:H15"/>
    <mergeCell ref="A18:H18"/>
    <mergeCell ref="B19:B20"/>
    <mergeCell ref="C19:C20"/>
    <mergeCell ref="D19:D20"/>
    <mergeCell ref="E19:E20"/>
    <mergeCell ref="F19:F20"/>
    <mergeCell ref="G19:G20"/>
    <mergeCell ref="H19:H20"/>
    <mergeCell ref="B26:B27"/>
    <mergeCell ref="F26:F27"/>
    <mergeCell ref="G26:G27"/>
    <mergeCell ref="H26:H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31:54Z</dcterms:created>
  <dc:creator>oli</dc:creator>
  <dc:description/>
  <dc:language>en-US</dc:language>
  <cp:lastModifiedBy>stv</cp:lastModifiedBy>
  <cp:lastPrinted>2015-10-14T13:58:10Z</cp:lastPrinted>
  <dcterms:modified xsi:type="dcterms:W3CDTF">2015-10-14T14:02:26Z</dcterms:modified>
  <cp:revision>0</cp:revision>
  <dc:subject/>
  <dc:title/>
</cp:coreProperties>
</file>