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1.ИНП" sheetId="2" state="visible" r:id="rId3"/>
    <sheet name="2.Расчет дотации" sheetId="3" state="visible" r:id="rId4"/>
    <sheet name="3.Расчет" sheetId="4" state="visible" r:id="rId5"/>
    <sheet name="4.Выравнивание" sheetId="5" state="visible" r:id="rId6"/>
  </sheets>
  <definedNames>
    <definedName function="false" hidden="false" localSheetId="1" name="Excel_BuiltIn__FilterDatabase" vbProcedure="false">'1.ИНП'!$A$4:$N$27</definedName>
    <definedName function="false" hidden="false" localSheetId="2" name="solver_adj" vbProcedure="false">'2.Расчет дотации'!$E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2.Расчет дотации'!$F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1">
  <si>
    <t xml:space="preserve">Приложение 2  к пояснительной записке  к проекту  бюджета  Гатчинского муниципального  района на 2015 год и на плановый период 2016 и 2017 годов</t>
  </si>
  <si>
    <t xml:space="preserve">Расчет дотаций на выравнивание уровня бюджетной обеспеченности муниципальных образований Гатчинского  муниципального района на 2015 год за счет  средств бюджета  Гатчинского муниципального  района</t>
  </si>
  <si>
    <t xml:space="preserve">Таблица 1 к приложению 2 ПЗ</t>
  </si>
  <si>
    <t xml:space="preserve">Расчет индекса налогового потенциала поселений Гатчинского муниципального района на 2015 год </t>
  </si>
  <si>
    <t xml:space="preserve">№№ п/п</t>
  </si>
  <si>
    <t xml:space="preserve">Наименование муниципального образование</t>
  </si>
  <si>
    <t xml:space="preserve">численность населения по состоянию на 01.01.2014г.</t>
  </si>
  <si>
    <t xml:space="preserve">Налоговые доходы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</t>
  </si>
  <si>
    <t xml:space="preserve">Налог на доходы физических лиц</t>
  </si>
  <si>
    <t xml:space="preserve">Единый сельско-хозяйст-венный налог</t>
  </si>
  <si>
    <t xml:space="preserve">Налог на имущес-тво физичес-ких лиц</t>
  </si>
  <si>
    <t xml:space="preserve">Транспорт-ный налог</t>
  </si>
  <si>
    <t xml:space="preserve">Земельный налог</t>
  </si>
  <si>
    <t xml:space="preserve">Государст-венная пошлина </t>
  </si>
  <si>
    <t xml:space="preserve">ВСЕГО налоговые доходы</t>
  </si>
  <si>
    <t xml:space="preserve">тыс.чел.</t>
  </si>
  <si>
    <t xml:space="preserve">тыс.руб.</t>
  </si>
  <si>
    <t xml:space="preserve">10=9/2*итого 2/итого9</t>
  </si>
  <si>
    <t xml:space="preserve">13=12/2*итого 2/итого12</t>
  </si>
  <si>
    <t xml:space="preserve">6.</t>
  </si>
  <si>
    <t xml:space="preserve">ГАТЧИНСКИЙ МР</t>
  </si>
  <si>
    <t xml:space="preserve">6.1.</t>
  </si>
  <si>
    <t xml:space="preserve">Большеколпанское СП</t>
  </si>
  <si>
    <t xml:space="preserve">6.2.</t>
  </si>
  <si>
    <t xml:space="preserve">Веревское СП</t>
  </si>
  <si>
    <t xml:space="preserve">6.3.</t>
  </si>
  <si>
    <t xml:space="preserve">Войсковицкое СП</t>
  </si>
  <si>
    <t xml:space="preserve">6.4.</t>
  </si>
  <si>
    <t xml:space="preserve">Вырицкое ГП</t>
  </si>
  <si>
    <t xml:space="preserve">6.5.</t>
  </si>
  <si>
    <t xml:space="preserve">Гатчинское ГП</t>
  </si>
  <si>
    <t xml:space="preserve">6.6.</t>
  </si>
  <si>
    <t xml:space="preserve">Дружногорское ГП</t>
  </si>
  <si>
    <t xml:space="preserve">6.7.</t>
  </si>
  <si>
    <t xml:space="preserve">Елизаветинское СП</t>
  </si>
  <si>
    <t xml:space="preserve">6.8.</t>
  </si>
  <si>
    <t xml:space="preserve">Кобринское СП</t>
  </si>
  <si>
    <t xml:space="preserve">6.9.</t>
  </si>
  <si>
    <t xml:space="preserve">Коммунарское ГП</t>
  </si>
  <si>
    <t xml:space="preserve">6.10.</t>
  </si>
  <si>
    <t xml:space="preserve">Новосветское СП</t>
  </si>
  <si>
    <t xml:space="preserve">6.11.</t>
  </si>
  <si>
    <t xml:space="preserve">Пудомягское СП</t>
  </si>
  <si>
    <t xml:space="preserve">6.12.</t>
  </si>
  <si>
    <t xml:space="preserve">Пудостьское СП</t>
  </si>
  <si>
    <t xml:space="preserve">6.13.</t>
  </si>
  <si>
    <t xml:space="preserve">Рождественское СП</t>
  </si>
  <si>
    <t xml:space="preserve">6.14.</t>
  </si>
  <si>
    <t xml:space="preserve">Сиверское СП</t>
  </si>
  <si>
    <t xml:space="preserve">6.15.</t>
  </si>
  <si>
    <t xml:space="preserve">Сусанинское СП</t>
  </si>
  <si>
    <t xml:space="preserve">6.16.</t>
  </si>
  <si>
    <t xml:space="preserve">Сяськелевское СП</t>
  </si>
  <si>
    <t xml:space="preserve">6.17.</t>
  </si>
  <si>
    <t xml:space="preserve">Таицкое ГП</t>
  </si>
  <si>
    <t xml:space="preserve">Итого по поселения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2 к приложению 2 ПЗ</t>
  </si>
  <si>
    <t xml:space="preserve">Расчёт дотаций бюджетам поселений из РФФПП на 2015 год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РФФПП  </t>
  </si>
  <si>
    <t xml:space="preserve">Прогноз налоговых доходов по всем поселениям район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поселения                       (ИНП / ИБР)</t>
  </si>
  <si>
    <t xml:space="preserve">Объем средств, необходимый для доведения поселения до критерия выравнивания</t>
  </si>
  <si>
    <t xml:space="preserve">Дотация в 2014 году (справочно)</t>
  </si>
  <si>
    <t xml:space="preserve">Размер дотации в 2015 году</t>
  </si>
  <si>
    <t xml:space="preserve">Бюджетная обеспеченность поселения после выравнивания                      (ИДП / ИБР)</t>
  </si>
  <si>
    <t xml:space="preserve">Всего по поселениям</t>
  </si>
  <si>
    <t xml:space="preserve">Таблица 2</t>
  </si>
  <si>
    <t xml:space="preserve">Таблица 3 к приложению 2 ПЗ</t>
  </si>
  <si>
    <t xml:space="preserve">Распределение средств фонда финансовой поддержки поселений Гатчинского муниципального района на 2015 год </t>
  </si>
  <si>
    <t xml:space="preserve">Наименование муниципального образования</t>
  </si>
  <si>
    <t xml:space="preserve">численность населения по состоянию на 01.01.2013г.</t>
  </si>
  <si>
    <t xml:space="preserve">Численность ПБУ</t>
  </si>
  <si>
    <t xml:space="preserve">численность потребителей бюджетных услуг </t>
  </si>
  <si>
    <t xml:space="preserve">Стоимость жилищно-коммунальных  услуг на 2013 год</t>
  </si>
  <si>
    <t xml:space="preserve">Коэффициент по Жилищным услугам</t>
  </si>
  <si>
    <t xml:space="preserve">Протяженность авт.дорог в границах поселения между аселенными пунктами, за искл. дорог фед. и рег. значения)</t>
  </si>
  <si>
    <t xml:space="preserve">Коэфициент протяженности автомобильных дорог</t>
  </si>
  <si>
    <t xml:space="preserve">Численность потребителей  услуг культуры(отчет  статистика форма   6-НК,  7-НК)</t>
  </si>
  <si>
    <t xml:space="preserve">Коэфициент по культуре </t>
  </si>
  <si>
    <t xml:space="preserve">Вопросы местного значения</t>
  </si>
  <si>
    <t xml:space="preserve">Индекс бюджетных расходов</t>
  </si>
  <si>
    <t xml:space="preserve">Индекс налогового потенциала</t>
  </si>
  <si>
    <t xml:space="preserve">Дотация из ОФФПП  </t>
  </si>
  <si>
    <t xml:space="preserve">Налоговые доходы + Дотация из ОФФПП  </t>
  </si>
  <si>
    <t xml:space="preserve">Индекс налогового потенциала с учетом дотации из ОФФПП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из ФФППМР</t>
  </si>
  <si>
    <t xml:space="preserve">Налоговые доходы+дотация из ОБ+дотация из БГМР</t>
  </si>
  <si>
    <t xml:space="preserve">Индекс налогового потенциала с учетом дотации из ОФФПП и дотации из бюджета ГМР</t>
  </si>
  <si>
    <t xml:space="preserve">Бюджетная обеспеченность после выравнивания</t>
  </si>
  <si>
    <t xml:space="preserve">чел.</t>
  </si>
  <si>
    <t xml:space="preserve">руб./кв.м</t>
  </si>
  <si>
    <t xml:space="preserve">руб./пбу</t>
  </si>
  <si>
    <t xml:space="preserve">4=3*7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П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:</t>
  </si>
  <si>
    <t xml:space="preserve">Таблица 4 к приложению 2 ПЗ</t>
  </si>
  <si>
    <t xml:space="preserve">Выравнивание уровня бюджетной обеспеченности поселений  Гатчинского  муниципального  района  на 2015 год</t>
  </si>
  <si>
    <t xml:space="preserve">Бюджетная обеспеченность до выравни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"/>
    <numFmt numFmtId="168" formatCode="#,##0.0"/>
    <numFmt numFmtId="169" formatCode="#,##0.0000"/>
    <numFmt numFmtId="170" formatCode="0.0000"/>
    <numFmt numFmtId="171" formatCode="0.0"/>
    <numFmt numFmtId="172" formatCode="#,##0.00"/>
    <numFmt numFmtId="173" formatCode="0.00%"/>
    <numFmt numFmtId="174" formatCode="#,##0"/>
    <numFmt numFmtId="175" formatCode="0%"/>
    <numFmt numFmtId="176" formatCode="0.0%"/>
    <numFmt numFmtId="17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sz val="11"/>
      <color rgb="FF008000"/>
      <name val="Arial"/>
      <family val="2"/>
      <charset val="204"/>
    </font>
    <font>
      <sz val="11"/>
      <color rgb="FF0000FF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5  год</a:t>
            </a:r>
          </a:p>
        </c:rich>
      </c:tx>
      <c:layout>
        <c:manualLayout>
          <c:xMode val="edge"/>
          <c:yMode val="edge"/>
          <c:x val="0.103332561906966"/>
          <c:y val="0.0494442775608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282959191545"/>
          <c:y val="0.131390808050466"/>
          <c:w val="0.974658643832446"/>
          <c:h val="0.7701411835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Выравнивание'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Выравнивание'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'4.Выравнивание'!$C$5:$C$21</c:f>
              <c:numCache>
                <c:formatCode>General</c:formatCode>
                <c:ptCount val="17"/>
                <c:pt idx="0">
                  <c:v>1.01313674450251</c:v>
                </c:pt>
                <c:pt idx="1">
                  <c:v>0.991785780862494</c:v>
                </c:pt>
                <c:pt idx="2">
                  <c:v>0.987949597532012</c:v>
                </c:pt>
                <c:pt idx="3">
                  <c:v>0.99941230735143</c:v>
                </c:pt>
                <c:pt idx="4">
                  <c:v>1.01594499577093</c:v>
                </c:pt>
                <c:pt idx="5">
                  <c:v>0.978429434106455</c:v>
                </c:pt>
                <c:pt idx="6">
                  <c:v>0.977556797279038</c:v>
                </c:pt>
                <c:pt idx="7">
                  <c:v>0.980659063015184</c:v>
                </c:pt>
                <c:pt idx="8">
                  <c:v>1.00081679920064</c:v>
                </c:pt>
                <c:pt idx="9">
                  <c:v>0.986791296362076</c:v>
                </c:pt>
                <c:pt idx="10">
                  <c:v>0.98736635084468</c:v>
                </c:pt>
                <c:pt idx="11">
                  <c:v>0.987506569703331</c:v>
                </c:pt>
                <c:pt idx="12">
                  <c:v>0.968977024796657</c:v>
                </c:pt>
                <c:pt idx="13">
                  <c:v>0.991787091559092</c:v>
                </c:pt>
                <c:pt idx="14">
                  <c:v>0.981975419101358</c:v>
                </c:pt>
                <c:pt idx="15">
                  <c:v>0.965390278661315</c:v>
                </c:pt>
                <c:pt idx="16">
                  <c:v>0.977411766960537</c:v>
                </c:pt>
              </c:numCache>
            </c:numRef>
          </c:val>
        </c:ser>
        <c:ser>
          <c:idx val="1"/>
          <c:order val="1"/>
          <c:tx>
            <c:strRef>
              <c:f>'4.Выравнивание'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Выравнивание'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'4.Выравнивание'!$D$5:$D$21</c:f>
              <c:numCache>
                <c:formatCode>General</c:formatCode>
                <c:ptCount val="17"/>
                <c:pt idx="0">
                  <c:v>1.00078264691163</c:v>
                </c:pt>
                <c:pt idx="1">
                  <c:v>0.997492745468483</c:v>
                </c:pt>
                <c:pt idx="2">
                  <c:v>0.997492137810306</c:v>
                </c:pt>
                <c:pt idx="3">
                  <c:v>0.997491018262623</c:v>
                </c:pt>
                <c:pt idx="4">
                  <c:v>1.00355665461874</c:v>
                </c:pt>
                <c:pt idx="5">
                  <c:v>0.997489492755241</c:v>
                </c:pt>
                <c:pt idx="6">
                  <c:v>0.997491431021451</c:v>
                </c:pt>
                <c:pt idx="7">
                  <c:v>0.997491920674444</c:v>
                </c:pt>
                <c:pt idx="8">
                  <c:v>0.997490477527443</c:v>
                </c:pt>
                <c:pt idx="9">
                  <c:v>0.99749187692022</c:v>
                </c:pt>
                <c:pt idx="10">
                  <c:v>0.99748992947316</c:v>
                </c:pt>
                <c:pt idx="11">
                  <c:v>0.997491369601946</c:v>
                </c:pt>
                <c:pt idx="12">
                  <c:v>0.997489216256801</c:v>
                </c:pt>
                <c:pt idx="13">
                  <c:v>0.997490423133034</c:v>
                </c:pt>
                <c:pt idx="14">
                  <c:v>0.997489397309438</c:v>
                </c:pt>
                <c:pt idx="15">
                  <c:v>0.997492289565376</c:v>
                </c:pt>
                <c:pt idx="16">
                  <c:v>0.997491696222398</c:v>
                </c:pt>
              </c:numCache>
            </c:numRef>
          </c:val>
        </c:ser>
        <c:gapWidth val="150"/>
        <c:overlap val="0"/>
        <c:axId val="71066635"/>
        <c:axId val="87780644"/>
      </c:barChart>
      <c:catAx>
        <c:axId val="7106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644"/>
        <c:crossesAt val="0"/>
        <c:auto val="1"/>
        <c:lblAlgn val="ctr"/>
        <c:lblOffset val="100"/>
        <c:noMultiLvlLbl val="0"/>
      </c:catAx>
      <c:valAx>
        <c:axId val="87780644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6635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698989431459"/>
          <c:y val="0.925563232201862"/>
          <c:w val="0.812350536141325"/>
          <c:h val="0.0487233403424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1</xdr:row>
      <xdr:rowOff>8640</xdr:rowOff>
    </xdr:from>
    <xdr:to>
      <xdr:col>13</xdr:col>
      <xdr:colOff>369360</xdr:colOff>
      <xdr:row>27</xdr:row>
      <xdr:rowOff>9360</xdr:rowOff>
    </xdr:to>
    <xdr:graphicFrame>
      <xdr:nvGraphicFramePr>
        <xdr:cNvPr id="0" name="Chart 4"/>
        <xdr:cNvGraphicFramePr/>
      </xdr:nvGraphicFramePr>
      <xdr:xfrm>
        <a:off x="8835480" y="294480"/>
        <a:ext cx="9333000" cy="59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N2"/>
    </sheetView>
  </sheetViews>
  <sheetFormatPr defaultColWidth="9.0546875" defaultRowHeight="12.75" zeroHeight="false" outlineLevelRow="0" outlineLevelCol="0"/>
  <sheetData>
    <row r="2" customFormat="false" ht="93.75" hidden="false" customHeight="true" outlineLevel="0" collapsed="false">
      <c r="J2" s="1" t="s">
        <v>0</v>
      </c>
      <c r="K2" s="1"/>
      <c r="L2" s="1"/>
      <c r="M2" s="1"/>
      <c r="N2" s="1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6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30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</sheetData>
  <mergeCells count="3">
    <mergeCell ref="J2:N2"/>
    <mergeCell ref="A13:N13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7"/>
    <col collapsed="false" customWidth="true" hidden="false" outlineLevel="0" max="3" min="3" style="4" width="14.41"/>
    <col collapsed="false" customWidth="true" hidden="false" outlineLevel="0" max="4" min="4" style="5" width="14.14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7" min="7" style="0" width="9.99"/>
    <col collapsed="false" customWidth="true" hidden="false" outlineLevel="0" max="8" min="8" style="0" width="11.42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10.13"/>
    <col collapsed="false" customWidth="true" hidden="false" outlineLevel="0" max="13" min="13" style="0" width="12.7"/>
    <col collapsed="false" customWidth="true" hidden="false" outlineLevel="0" max="14" min="14" style="6" width="12.85"/>
  </cols>
  <sheetData>
    <row r="1" customFormat="false" ht="23.25" hidden="false" customHeight="true" outlineLevel="0" collapsed="false">
      <c r="K1" s="7" t="s">
        <v>2</v>
      </c>
      <c r="L1" s="7"/>
      <c r="M1" s="7"/>
      <c r="N1" s="7"/>
    </row>
    <row r="2" customFormat="false" ht="14.25" hidden="false" customHeight="true" outlineLevel="0" collapsed="false">
      <c r="K2" s="8"/>
      <c r="L2" s="8"/>
      <c r="M2" s="8"/>
      <c r="N2" s="8"/>
    </row>
    <row r="3" customFormat="false" ht="20.25" hidden="false" customHeight="true" outlineLevel="0" collapsed="false">
      <c r="K3" s="8"/>
      <c r="L3" s="8"/>
      <c r="M3" s="8"/>
      <c r="N3" s="9"/>
    </row>
    <row r="4" customFormat="false" ht="29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5"/>
      <c r="P4" s="5"/>
      <c r="Q4" s="5"/>
      <c r="R4" s="5"/>
    </row>
    <row r="5" customFormat="false" ht="18.75" hidden="false" customHeight="true" outlineLevel="0" collapsed="false">
      <c r="A5" s="11" t="s">
        <v>4</v>
      </c>
      <c r="B5" s="11" t="s">
        <v>5</v>
      </c>
      <c r="C5" s="12" t="s">
        <v>6</v>
      </c>
      <c r="D5" s="13" t="s">
        <v>7</v>
      </c>
      <c r="E5" s="13"/>
      <c r="F5" s="13"/>
      <c r="G5" s="13"/>
      <c r="H5" s="13"/>
      <c r="I5" s="13"/>
      <c r="J5" s="13"/>
      <c r="K5" s="14" t="s">
        <v>8</v>
      </c>
      <c r="L5" s="14" t="s">
        <v>9</v>
      </c>
      <c r="M5" s="14" t="s">
        <v>10</v>
      </c>
      <c r="N5" s="15" t="s">
        <v>11</v>
      </c>
    </row>
    <row r="6" customFormat="false" ht="71.25" hidden="false" customHeight="false" outlineLevel="0" collapsed="false">
      <c r="A6" s="11"/>
      <c r="B6" s="11"/>
      <c r="C6" s="12"/>
      <c r="D6" s="11" t="s">
        <v>12</v>
      </c>
      <c r="E6" s="11" t="s">
        <v>13</v>
      </c>
      <c r="F6" s="11" t="s">
        <v>14</v>
      </c>
      <c r="G6" s="11" t="s">
        <v>15</v>
      </c>
      <c r="H6" s="11" t="s">
        <v>16</v>
      </c>
      <c r="I6" s="11" t="s">
        <v>17</v>
      </c>
      <c r="J6" s="14" t="s">
        <v>18</v>
      </c>
      <c r="K6" s="14"/>
      <c r="L6" s="14"/>
      <c r="M6" s="14"/>
      <c r="N6" s="15"/>
    </row>
    <row r="7" s="21" customFormat="true" ht="12.75" hidden="false" customHeight="false" outlineLevel="0" collapsed="false">
      <c r="A7" s="16"/>
      <c r="B7" s="17"/>
      <c r="C7" s="18" t="s">
        <v>19</v>
      </c>
      <c r="D7" s="19" t="s">
        <v>20</v>
      </c>
      <c r="E7" s="19" t="s">
        <v>20</v>
      </c>
      <c r="F7" s="19" t="s">
        <v>20</v>
      </c>
      <c r="G7" s="19" t="s">
        <v>20</v>
      </c>
      <c r="H7" s="19" t="s">
        <v>20</v>
      </c>
      <c r="I7" s="19" t="s">
        <v>20</v>
      </c>
      <c r="J7" s="19" t="s">
        <v>20</v>
      </c>
      <c r="K7" s="19" t="s">
        <v>20</v>
      </c>
      <c r="L7" s="19" t="s">
        <v>20</v>
      </c>
      <c r="M7" s="19" t="s">
        <v>20</v>
      </c>
      <c r="N7" s="20" t="s">
        <v>20</v>
      </c>
    </row>
    <row r="8" s="25" customFormat="true" ht="30.75" hidden="false" customHeight="true" outlineLevel="0" collapsed="false">
      <c r="A8" s="16"/>
      <c r="B8" s="22" t="n">
        <v>1</v>
      </c>
      <c r="C8" s="23" t="n">
        <v>2</v>
      </c>
      <c r="D8" s="22" t="n">
        <v>3</v>
      </c>
      <c r="E8" s="22" t="n">
        <v>4</v>
      </c>
      <c r="F8" s="22" t="n">
        <v>5</v>
      </c>
      <c r="G8" s="22" t="n">
        <v>6</v>
      </c>
      <c r="H8" s="22" t="n">
        <v>7</v>
      </c>
      <c r="I8" s="22" t="n">
        <v>8</v>
      </c>
      <c r="J8" s="22" t="n">
        <v>9</v>
      </c>
      <c r="K8" s="24" t="s">
        <v>21</v>
      </c>
      <c r="L8" s="22" t="n">
        <v>11</v>
      </c>
      <c r="M8" s="22" t="n">
        <v>12</v>
      </c>
      <c r="N8" s="24" t="s">
        <v>22</v>
      </c>
    </row>
    <row r="9" customFormat="false" ht="15" hidden="false" customHeight="false" outlineLevel="0" collapsed="false">
      <c r="A9" s="26" t="s">
        <v>23</v>
      </c>
      <c r="B9" s="27" t="s">
        <v>24</v>
      </c>
      <c r="C9" s="28"/>
      <c r="D9" s="29"/>
      <c r="E9" s="29"/>
      <c r="F9" s="29"/>
      <c r="G9" s="29"/>
      <c r="H9" s="29"/>
      <c r="I9" s="29"/>
      <c r="J9" s="29"/>
      <c r="K9" s="30"/>
      <c r="L9" s="31"/>
      <c r="M9" s="30"/>
      <c r="N9" s="32"/>
    </row>
    <row r="10" customFormat="false" ht="15" hidden="false" customHeight="true" outlineLevel="0" collapsed="false">
      <c r="A10" s="33" t="s">
        <v>25</v>
      </c>
      <c r="B10" s="34" t="s">
        <v>26</v>
      </c>
      <c r="C10" s="35" t="n">
        <v>9657</v>
      </c>
      <c r="D10" s="29" t="n">
        <v>15818.5</v>
      </c>
      <c r="E10" s="29" t="n">
        <v>39.8</v>
      </c>
      <c r="F10" s="29" t="n">
        <v>571.4</v>
      </c>
      <c r="G10" s="29" t="n">
        <v>5884</v>
      </c>
      <c r="H10" s="29" t="n">
        <f aca="false">14500-1143.2</f>
        <v>13356.8</v>
      </c>
      <c r="I10" s="29" t="n">
        <v>0</v>
      </c>
      <c r="J10" s="36" t="n">
        <f aca="false">D10+E10+F10+G10+H10+I10</f>
        <v>35670.5</v>
      </c>
      <c r="K10" s="37" t="n">
        <f aca="false">J10/C10*C27/J27</f>
        <v>1.20121628078593</v>
      </c>
      <c r="L10" s="35" t="n">
        <v>0</v>
      </c>
      <c r="M10" s="38" t="n">
        <f aca="false">J10+L10</f>
        <v>35670.5</v>
      </c>
      <c r="N10" s="39" t="n">
        <f aca="false">M10/C10*C$27/M$27</f>
        <v>1.01313674450251</v>
      </c>
      <c r="P10" s="40"/>
    </row>
    <row r="11" customFormat="false" ht="15" hidden="false" customHeight="true" outlineLevel="0" collapsed="false">
      <c r="A11" s="33" t="s">
        <v>27</v>
      </c>
      <c r="B11" s="41" t="s">
        <v>28</v>
      </c>
      <c r="C11" s="35" t="n">
        <v>7137</v>
      </c>
      <c r="D11" s="42" t="n">
        <v>4804.4</v>
      </c>
      <c r="E11" s="42" t="n">
        <v>43.8</v>
      </c>
      <c r="F11" s="42" t="n">
        <v>373.2</v>
      </c>
      <c r="G11" s="29" t="n">
        <v>4008.5</v>
      </c>
      <c r="H11" s="42" t="n">
        <v>8989</v>
      </c>
      <c r="I11" s="29" t="n">
        <v>0</v>
      </c>
      <c r="J11" s="36" t="n">
        <f aca="false">D11+E11+F11+G11+H11+I11</f>
        <v>18218.9</v>
      </c>
      <c r="K11" s="37" t="n">
        <f aca="false">J11/C11*C27/J27</f>
        <v>0.830157889422917</v>
      </c>
      <c r="L11" s="35" t="n">
        <v>7587.8</v>
      </c>
      <c r="M11" s="38" t="n">
        <f aca="false">J11+L11</f>
        <v>25806.7</v>
      </c>
      <c r="N11" s="39" t="n">
        <f aca="false">M11/C11*C$27/M$27</f>
        <v>0.991785780862494</v>
      </c>
      <c r="P11" s="40"/>
      <c r="Q11" s="43"/>
    </row>
    <row r="12" s="6" customFormat="true" ht="15" hidden="false" customHeight="true" outlineLevel="0" collapsed="false">
      <c r="A12" s="33" t="s">
        <v>29</v>
      </c>
      <c r="B12" s="41" t="s">
        <v>30</v>
      </c>
      <c r="C12" s="29" t="n">
        <v>7147</v>
      </c>
      <c r="D12" s="42" t="n">
        <v>10795</v>
      </c>
      <c r="E12" s="42" t="n">
        <v>0</v>
      </c>
      <c r="F12" s="42" t="n">
        <v>259</v>
      </c>
      <c r="G12" s="29" t="n">
        <v>4046</v>
      </c>
      <c r="H12" s="42" t="n">
        <v>2800</v>
      </c>
      <c r="I12" s="29" t="n">
        <v>0</v>
      </c>
      <c r="J12" s="36" t="n">
        <f aca="false">D12+E12+F12+G12+H12+I12</f>
        <v>17900</v>
      </c>
      <c r="K12" s="37" t="n">
        <f aca="false">J12/C12*C27/J27</f>
        <v>0.814485755075545</v>
      </c>
      <c r="L12" s="35" t="n">
        <v>7842.9</v>
      </c>
      <c r="M12" s="38" t="n">
        <f aca="false">J12+L12</f>
        <v>25742.9</v>
      </c>
      <c r="N12" s="39" t="n">
        <f aca="false">M12/C12*C$27/M$27</f>
        <v>0.987949597532012</v>
      </c>
      <c r="P12" s="44"/>
      <c r="Q12" s="45"/>
    </row>
    <row r="13" customFormat="false" ht="15" hidden="false" customHeight="true" outlineLevel="0" collapsed="false">
      <c r="A13" s="33" t="s">
        <v>31</v>
      </c>
      <c r="B13" s="34" t="s">
        <v>32</v>
      </c>
      <c r="C13" s="35" t="n">
        <v>15258</v>
      </c>
      <c r="D13" s="29" t="n">
        <v>9016.4</v>
      </c>
      <c r="E13" s="29" t="n">
        <v>319</v>
      </c>
      <c r="F13" s="29" t="n">
        <v>5016.3</v>
      </c>
      <c r="G13" s="29" t="n">
        <v>6244</v>
      </c>
      <c r="H13" s="29" t="n">
        <v>35000</v>
      </c>
      <c r="I13" s="29" t="n">
        <v>0</v>
      </c>
      <c r="J13" s="36" t="n">
        <f aca="false">D13+E13+F13+G13+H13+I13</f>
        <v>55595.7</v>
      </c>
      <c r="K13" s="37" t="n">
        <f aca="false">J13/C13*C27/J27</f>
        <v>1.18494402786454</v>
      </c>
      <c r="L13" s="35" t="n">
        <v>0</v>
      </c>
      <c r="M13" s="38" t="n">
        <f aca="false">J13+L13</f>
        <v>55595.7</v>
      </c>
      <c r="N13" s="39" t="n">
        <f aca="false">M13/C13*C$27/M$27</f>
        <v>0.99941230735143</v>
      </c>
      <c r="P13" s="40"/>
      <c r="Q13" s="46"/>
    </row>
    <row r="14" customFormat="false" ht="15" hidden="false" customHeight="true" outlineLevel="0" collapsed="false">
      <c r="A14" s="33" t="s">
        <v>33</v>
      </c>
      <c r="B14" s="34" t="s">
        <v>34</v>
      </c>
      <c r="C14" s="35" t="n">
        <v>95860</v>
      </c>
      <c r="D14" s="29" t="n">
        <v>168715.9</v>
      </c>
      <c r="E14" s="29" t="n">
        <v>61.2</v>
      </c>
      <c r="F14" s="29" t="n">
        <v>4730.2</v>
      </c>
      <c r="G14" s="29" t="n">
        <v>57069.5</v>
      </c>
      <c r="H14" s="29" t="n">
        <v>114843.2</v>
      </c>
      <c r="I14" s="29" t="n">
        <v>0</v>
      </c>
      <c r="J14" s="36" t="n">
        <f aca="false">D14+E14+F14+G14+H14+I14</f>
        <v>345420</v>
      </c>
      <c r="K14" s="37" t="n">
        <f aca="false">J14/C14*C27/J27</f>
        <v>1.17182915614049</v>
      </c>
      <c r="L14" s="35" t="n">
        <v>9643.9</v>
      </c>
      <c r="M14" s="38" t="n">
        <f aca="false">J14+L14</f>
        <v>355063.9</v>
      </c>
      <c r="N14" s="39" t="n">
        <f aca="false">M14/C14*C$27/M$27</f>
        <v>1.01594499577093</v>
      </c>
      <c r="P14" s="40"/>
    </row>
    <row r="15" customFormat="false" ht="15" hidden="false" customHeight="true" outlineLevel="0" collapsed="false">
      <c r="A15" s="33" t="s">
        <v>35</v>
      </c>
      <c r="B15" s="34" t="s">
        <v>36</v>
      </c>
      <c r="C15" s="35" t="n">
        <v>6160</v>
      </c>
      <c r="D15" s="29" t="n">
        <v>2179.8</v>
      </c>
      <c r="E15" s="29" t="n">
        <v>0</v>
      </c>
      <c r="F15" s="29" t="n">
        <v>765.9</v>
      </c>
      <c r="G15" s="29" t="n">
        <v>2003.5</v>
      </c>
      <c r="H15" s="29" t="n">
        <v>6800</v>
      </c>
      <c r="I15" s="29" t="n">
        <v>0</v>
      </c>
      <c r="J15" s="36" t="n">
        <f aca="false">D15+E15+F15+G15+H15+I15</f>
        <v>11749.2</v>
      </c>
      <c r="K15" s="37" t="n">
        <f aca="false">J15/C15*C27/J27</f>
        <v>0.620271502681424</v>
      </c>
      <c r="L15" s="35" t="n">
        <v>10224.8</v>
      </c>
      <c r="M15" s="38" t="n">
        <f aca="false">J15+L15</f>
        <v>21974</v>
      </c>
      <c r="N15" s="39" t="n">
        <f aca="false">M15/C15*C$27/M$27</f>
        <v>0.978429434106455</v>
      </c>
      <c r="P15" s="40"/>
    </row>
    <row r="16" customFormat="false" ht="15" hidden="false" customHeight="true" outlineLevel="0" collapsed="false">
      <c r="A16" s="33" t="s">
        <v>37</v>
      </c>
      <c r="B16" s="34" t="s">
        <v>38</v>
      </c>
      <c r="C16" s="35" t="n">
        <v>5782</v>
      </c>
      <c r="D16" s="29" t="n">
        <v>1880.6</v>
      </c>
      <c r="E16" s="29" t="n">
        <v>0.5</v>
      </c>
      <c r="F16" s="29" t="n">
        <v>572.2</v>
      </c>
      <c r="G16" s="29" t="n">
        <v>2296.5</v>
      </c>
      <c r="H16" s="29" t="n">
        <v>5400</v>
      </c>
      <c r="I16" s="29" t="n">
        <v>0</v>
      </c>
      <c r="J16" s="36" t="n">
        <f aca="false">D16+E16+F16+G16+H16+I16</f>
        <v>10149.8</v>
      </c>
      <c r="K16" s="37" t="n">
        <f aca="false">J16/C16*C27/J27</f>
        <v>0.570865295137091</v>
      </c>
      <c r="L16" s="35" t="n">
        <v>10457.4</v>
      </c>
      <c r="M16" s="38" t="n">
        <f aca="false">J16+L16</f>
        <v>20607.2</v>
      </c>
      <c r="N16" s="39" t="n">
        <f aca="false">M16/C16*C$27/M$27</f>
        <v>0.977556797279038</v>
      </c>
      <c r="P16" s="40"/>
    </row>
    <row r="17" customFormat="false" ht="15" hidden="false" customHeight="true" outlineLevel="0" collapsed="false">
      <c r="A17" s="33" t="s">
        <v>39</v>
      </c>
      <c r="B17" s="34" t="s">
        <v>40</v>
      </c>
      <c r="C17" s="29" t="n">
        <v>6163</v>
      </c>
      <c r="D17" s="29" t="n">
        <v>1693.8</v>
      </c>
      <c r="E17" s="29" t="n">
        <v>52.5</v>
      </c>
      <c r="F17" s="29" t="n">
        <v>980.1</v>
      </c>
      <c r="G17" s="29" t="n">
        <v>2806.5</v>
      </c>
      <c r="H17" s="29" t="n">
        <v>7600</v>
      </c>
      <c r="I17" s="29" t="n">
        <v>0</v>
      </c>
      <c r="J17" s="36" t="n">
        <f aca="false">D17+E17+F17+G17+H17+I17</f>
        <v>13132.9</v>
      </c>
      <c r="K17" s="37" t="n">
        <f aca="false">J17/C17*C27/J27</f>
        <v>0.692983212356926</v>
      </c>
      <c r="L17" s="35" t="n">
        <v>8901.9</v>
      </c>
      <c r="M17" s="38" t="n">
        <f aca="false">J17+L17</f>
        <v>22034.8</v>
      </c>
      <c r="N17" s="39" t="n">
        <f aca="false">M17/C17*C$27/M$27</f>
        <v>0.980659063015184</v>
      </c>
      <c r="P17" s="40"/>
    </row>
    <row r="18" customFormat="false" ht="15" hidden="false" customHeight="true" outlineLevel="0" collapsed="false">
      <c r="A18" s="33" t="s">
        <v>41</v>
      </c>
      <c r="B18" s="34" t="s">
        <v>42</v>
      </c>
      <c r="C18" s="35" t="n">
        <v>21260</v>
      </c>
      <c r="D18" s="29" t="n">
        <v>27670.5</v>
      </c>
      <c r="E18" s="29" t="n">
        <v>0</v>
      </c>
      <c r="F18" s="29" t="n">
        <v>1987.7</v>
      </c>
      <c r="G18" s="29" t="n">
        <v>10285.5</v>
      </c>
      <c r="H18" s="29" t="n">
        <v>34500</v>
      </c>
      <c r="I18" s="29" t="n">
        <v>0</v>
      </c>
      <c r="J18" s="36" t="n">
        <f aca="false">D18+E18+F18+G18+H18+I18</f>
        <v>74443.7</v>
      </c>
      <c r="K18" s="37" t="n">
        <f aca="false">J18/C18*C27/J27</f>
        <v>1.13872520697975</v>
      </c>
      <c r="L18" s="35" t="n">
        <v>3130.4</v>
      </c>
      <c r="M18" s="38" t="n">
        <f aca="false">J18+L18</f>
        <v>77574.1</v>
      </c>
      <c r="N18" s="39" t="n">
        <f aca="false">M18/C18*C$27/M$27</f>
        <v>1.00081679920064</v>
      </c>
      <c r="P18" s="40"/>
    </row>
    <row r="19" customFormat="false" ht="15" hidden="false" customHeight="true" outlineLevel="0" collapsed="false">
      <c r="A19" s="33" t="s">
        <v>43</v>
      </c>
      <c r="B19" s="34" t="s">
        <v>44</v>
      </c>
      <c r="C19" s="35" t="n">
        <v>8239</v>
      </c>
      <c r="D19" s="29" t="n">
        <v>10092.4</v>
      </c>
      <c r="E19" s="29" t="n">
        <v>114.7</v>
      </c>
      <c r="F19" s="29" t="n">
        <v>587.6</v>
      </c>
      <c r="G19" s="29" t="n">
        <v>3729.5</v>
      </c>
      <c r="H19" s="29" t="n">
        <v>6500</v>
      </c>
      <c r="I19" s="29" t="n">
        <v>0</v>
      </c>
      <c r="J19" s="36" t="n">
        <f aca="false">D19+E19+F19+G19+H19+I19</f>
        <v>21024.2</v>
      </c>
      <c r="K19" s="37" t="n">
        <f aca="false">J19/C19*C27/J27</f>
        <v>0.829849278371217</v>
      </c>
      <c r="L19" s="35" t="n">
        <v>8617.2</v>
      </c>
      <c r="M19" s="38" t="n">
        <f aca="false">J19+L19</f>
        <v>29641.4</v>
      </c>
      <c r="N19" s="39" t="n">
        <f aca="false">M19/C19*C$27/M$27</f>
        <v>0.986791296362076</v>
      </c>
      <c r="P19" s="40"/>
    </row>
    <row r="20" customFormat="false" ht="15" hidden="false" customHeight="true" outlineLevel="0" collapsed="false">
      <c r="A20" s="33" t="s">
        <v>45</v>
      </c>
      <c r="B20" s="34" t="s">
        <v>46</v>
      </c>
      <c r="C20" s="35" t="n">
        <v>6204</v>
      </c>
      <c r="D20" s="29" t="n">
        <v>1183.1</v>
      </c>
      <c r="E20" s="29" t="n">
        <v>850.4</v>
      </c>
      <c r="F20" s="29" t="n">
        <v>1105.9</v>
      </c>
      <c r="G20" s="29" t="n">
        <v>3279.5</v>
      </c>
      <c r="H20" s="29" t="n">
        <v>7700</v>
      </c>
      <c r="I20" s="29" t="n">
        <v>7</v>
      </c>
      <c r="J20" s="36" t="n">
        <f aca="false">D20+E20+F20+G20+H20+I20</f>
        <v>14125.9</v>
      </c>
      <c r="K20" s="37" t="n">
        <f aca="false">J20/C20*C27/J27</f>
        <v>0.740454850803697</v>
      </c>
      <c r="L20" s="35" t="n">
        <v>8207.2</v>
      </c>
      <c r="M20" s="38" t="n">
        <f aca="false">J20+L20</f>
        <v>22333.1</v>
      </c>
      <c r="N20" s="39" t="n">
        <f aca="false">M20/C20*C$27/M$27</f>
        <v>0.98736635084468</v>
      </c>
      <c r="P20" s="40"/>
    </row>
    <row r="21" s="6" customFormat="true" ht="15" hidden="false" customHeight="true" outlineLevel="0" collapsed="false">
      <c r="A21" s="33" t="s">
        <v>47</v>
      </c>
      <c r="B21" s="34" t="s">
        <v>48</v>
      </c>
      <c r="C21" s="29" t="n">
        <v>9613</v>
      </c>
      <c r="D21" s="29" t="n">
        <v>6301.3</v>
      </c>
      <c r="E21" s="29" t="n">
        <v>1</v>
      </c>
      <c r="F21" s="29" t="n">
        <v>913.9</v>
      </c>
      <c r="G21" s="29" t="n">
        <v>4235</v>
      </c>
      <c r="H21" s="29" t="n">
        <v>9850</v>
      </c>
      <c r="I21" s="29" t="n">
        <v>0</v>
      </c>
      <c r="J21" s="36" t="n">
        <f aca="false">D21+E21+F21+G21+H21+I21</f>
        <v>21301.2</v>
      </c>
      <c r="K21" s="37" t="n">
        <f aca="false">J21/C21*C27/J27</f>
        <v>0.720608485745331</v>
      </c>
      <c r="L21" s="35" t="n">
        <v>13308.5</v>
      </c>
      <c r="M21" s="38" t="n">
        <f aca="false">J21+L21</f>
        <v>34609.7</v>
      </c>
      <c r="N21" s="39" t="n">
        <f aca="false">M21/C21*C$27/M$27</f>
        <v>0.987506569703331</v>
      </c>
      <c r="P21" s="44"/>
    </row>
    <row r="22" s="6" customFormat="true" ht="15" hidden="false" customHeight="true" outlineLevel="0" collapsed="false">
      <c r="A22" s="33" t="s">
        <v>49</v>
      </c>
      <c r="B22" s="34" t="s">
        <v>50</v>
      </c>
      <c r="C22" s="29" t="n">
        <v>6013</v>
      </c>
      <c r="D22" s="29" t="n">
        <v>2592.3</v>
      </c>
      <c r="E22" s="29" t="n">
        <v>9.2</v>
      </c>
      <c r="F22" s="29" t="n">
        <v>703.6</v>
      </c>
      <c r="G22" s="29" t="n">
        <v>2360.5</v>
      </c>
      <c r="H22" s="29" t="n">
        <v>4400</v>
      </c>
      <c r="I22" s="29" t="n">
        <v>0</v>
      </c>
      <c r="J22" s="36" t="n">
        <f aca="false">D22+E22+F22+G22+H22+I22</f>
        <v>10065.6</v>
      </c>
      <c r="K22" s="37" t="n">
        <f aca="false">J22/C22*C27/J27</f>
        <v>0.54438068563748</v>
      </c>
      <c r="L22" s="35" t="n">
        <v>11176.8</v>
      </c>
      <c r="M22" s="38" t="n">
        <f aca="false">J22+L22</f>
        <v>21242.4</v>
      </c>
      <c r="N22" s="39" t="n">
        <f aca="false">M22/C22*C$27/M$27</f>
        <v>0.968977024796657</v>
      </c>
      <c r="P22" s="44"/>
    </row>
    <row r="23" s="47" customFormat="true" ht="15" hidden="false" customHeight="true" outlineLevel="0" collapsed="false">
      <c r="A23" s="33" t="s">
        <v>51</v>
      </c>
      <c r="B23" s="34" t="s">
        <v>52</v>
      </c>
      <c r="C23" s="29" t="n">
        <v>19657</v>
      </c>
      <c r="D23" s="29" t="n">
        <v>17397.7</v>
      </c>
      <c r="E23" s="29" t="n">
        <v>9.2</v>
      </c>
      <c r="F23" s="29" t="n">
        <v>1641.6</v>
      </c>
      <c r="G23" s="29" t="n">
        <v>8191.5</v>
      </c>
      <c r="H23" s="29" t="n">
        <v>21000</v>
      </c>
      <c r="I23" s="29" t="n">
        <v>0</v>
      </c>
      <c r="J23" s="36" t="n">
        <f aca="false">D23+E23+F23+G23+H23+I23</f>
        <v>48240</v>
      </c>
      <c r="K23" s="37" t="n">
        <f aca="false">J23/C23*C27/J27</f>
        <v>0.798076100995657</v>
      </c>
      <c r="L23" s="35" t="n">
        <v>22837.9</v>
      </c>
      <c r="M23" s="38" t="n">
        <f aca="false">J23+L23</f>
        <v>71077.9</v>
      </c>
      <c r="N23" s="39" t="n">
        <f aca="false">M23/C23*C$27/M$27</f>
        <v>0.991787091559092</v>
      </c>
      <c r="P23" s="48"/>
    </row>
    <row r="24" s="6" customFormat="true" ht="15" hidden="false" customHeight="true" outlineLevel="0" collapsed="false">
      <c r="A24" s="33" t="s">
        <v>53</v>
      </c>
      <c r="B24" s="34" t="s">
        <v>54</v>
      </c>
      <c r="C24" s="29" t="n">
        <v>8387</v>
      </c>
      <c r="D24" s="29" t="n">
        <v>3999.6</v>
      </c>
      <c r="E24" s="29" t="n">
        <v>1</v>
      </c>
      <c r="F24" s="29" t="n">
        <v>1130.3</v>
      </c>
      <c r="G24" s="29" t="n">
        <v>2703.5</v>
      </c>
      <c r="H24" s="29" t="n">
        <v>15200</v>
      </c>
      <c r="I24" s="29" t="n">
        <v>0</v>
      </c>
      <c r="J24" s="36" t="n">
        <f aca="false">D24+E24+F24+G24+H24+I24</f>
        <v>23034.4</v>
      </c>
      <c r="K24" s="37" t="n">
        <f aca="false">J24/C24*C27/J27</f>
        <v>0.893150211630141</v>
      </c>
      <c r="L24" s="35" t="n">
        <v>6992.2</v>
      </c>
      <c r="M24" s="38" t="n">
        <f aca="false">J24+L24</f>
        <v>30026.6</v>
      </c>
      <c r="N24" s="39" t="n">
        <f aca="false">M24/C24*C$27/M$27</f>
        <v>0.981975419101358</v>
      </c>
      <c r="P24" s="44"/>
    </row>
    <row r="25" customFormat="false" ht="15" hidden="false" customHeight="true" outlineLevel="0" collapsed="false">
      <c r="A25" s="33" t="s">
        <v>55</v>
      </c>
      <c r="B25" s="34" t="s">
        <v>56</v>
      </c>
      <c r="C25" s="35" t="n">
        <v>5196</v>
      </c>
      <c r="D25" s="29" t="n">
        <v>3621</v>
      </c>
      <c r="E25" s="29" t="n">
        <v>0</v>
      </c>
      <c r="F25" s="29" t="n">
        <v>366</v>
      </c>
      <c r="G25" s="29" t="n">
        <v>1768.5</v>
      </c>
      <c r="H25" s="29" t="n">
        <v>7800</v>
      </c>
      <c r="I25" s="29" t="n">
        <v>0</v>
      </c>
      <c r="J25" s="36" t="n">
        <f aca="false">D25+E25+F25+G25+H25+I25</f>
        <v>13555.5</v>
      </c>
      <c r="K25" s="37" t="n">
        <f aca="false">J25/C25*C27/J27</f>
        <v>0.848399967459563</v>
      </c>
      <c r="L25" s="35" t="n">
        <v>4732.7</v>
      </c>
      <c r="M25" s="38" t="n">
        <f aca="false">J25+L25</f>
        <v>18288.2</v>
      </c>
      <c r="N25" s="39" t="n">
        <f aca="false">M25/C25*C$27/M$27</f>
        <v>0.965390278661315</v>
      </c>
      <c r="P25" s="40"/>
    </row>
    <row r="26" customFormat="false" ht="15" hidden="false" customHeight="true" outlineLevel="0" collapsed="false">
      <c r="A26" s="33" t="s">
        <v>57</v>
      </c>
      <c r="B26" s="34" t="s">
        <v>58</v>
      </c>
      <c r="C26" s="35" t="n">
        <v>6679</v>
      </c>
      <c r="D26" s="29" t="n">
        <v>6165.2</v>
      </c>
      <c r="E26" s="29" t="n">
        <v>1.6</v>
      </c>
      <c r="F26" s="29" t="n">
        <v>655.7</v>
      </c>
      <c r="G26" s="29" t="n">
        <v>2868</v>
      </c>
      <c r="H26" s="29" t="n">
        <v>8250</v>
      </c>
      <c r="I26" s="29" t="n">
        <v>0</v>
      </c>
      <c r="J26" s="36" t="n">
        <f aca="false">D26+E26+F26+G26+H26+I26</f>
        <v>17940.5</v>
      </c>
      <c r="K26" s="37" t="n">
        <f aca="false">J26/C26*C27/J27</f>
        <v>0.873529031884333</v>
      </c>
      <c r="L26" s="35" t="n">
        <v>5860.1</v>
      </c>
      <c r="M26" s="38" t="n">
        <f aca="false">J26+L26</f>
        <v>23800.6</v>
      </c>
      <c r="N26" s="39" t="n">
        <f aca="false">M26/C26*C$27/M$27</f>
        <v>0.977411766960537</v>
      </c>
      <c r="P26" s="40"/>
    </row>
    <row r="27" customFormat="false" ht="27" hidden="false" customHeight="true" outlineLevel="0" collapsed="false">
      <c r="A27" s="49"/>
      <c r="B27" s="50" t="s">
        <v>59</v>
      </c>
      <c r="C27" s="51" t="n">
        <f aca="false">SUM(C10:C26)</f>
        <v>244412</v>
      </c>
      <c r="D27" s="51" t="n">
        <f aca="false">SUM(D10:D26)</f>
        <v>293927.5</v>
      </c>
      <c r="E27" s="51" t="n">
        <f aca="false">SUM(E10:E26)</f>
        <v>1503.9</v>
      </c>
      <c r="F27" s="51" t="n">
        <f aca="false">SUM(F10:F26)</f>
        <v>22360.6</v>
      </c>
      <c r="G27" s="51" t="n">
        <f aca="false">SUM(G10:G26)</f>
        <v>123780</v>
      </c>
      <c r="H27" s="51" t="n">
        <f aca="false">SUM(H10:H26)</f>
        <v>309989</v>
      </c>
      <c r="I27" s="51" t="n">
        <f aca="false">SUM(I10:I26)</f>
        <v>7</v>
      </c>
      <c r="J27" s="30" t="n">
        <f aca="false">SUM(J10:J26)</f>
        <v>751568</v>
      </c>
      <c r="K27" s="52" t="n">
        <f aca="false">J27/C27*C27/J27</f>
        <v>1</v>
      </c>
      <c r="L27" s="51" t="n">
        <f aca="false">SUM(L10:L26)</f>
        <v>139521.7</v>
      </c>
      <c r="M27" s="53" t="n">
        <f aca="false">SUM(M10:M26)</f>
        <v>891089.7</v>
      </c>
      <c r="N27" s="54" t="n">
        <f aca="false">M27/C27*C$27/M$27</f>
        <v>1</v>
      </c>
      <c r="P27" s="40"/>
    </row>
    <row r="30" customFormat="false" ht="12.75" hidden="false" customHeight="false" outlineLevel="0" collapsed="false">
      <c r="J30" s="40"/>
    </row>
    <row r="31" customFormat="false" ht="12.75" hidden="false" customHeight="false" outlineLevel="0" collapsed="false">
      <c r="J31" s="40"/>
    </row>
  </sheetData>
  <mergeCells count="10">
    <mergeCell ref="K1:N1"/>
    <mergeCell ref="A4:N4"/>
    <mergeCell ref="A5:A6"/>
    <mergeCell ref="B5:B6"/>
    <mergeCell ref="C5:C6"/>
    <mergeCell ref="D5:J5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6.84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14"/>
    <col collapsed="false" customWidth="true" hidden="true" outlineLevel="0" max="8" min="8" style="0" width="14.41"/>
    <col collapsed="false" customWidth="true" hidden="false" outlineLevel="0" max="9" min="9" style="0" width="14.41"/>
    <col collapsed="false" customWidth="true" hidden="false" outlineLevel="0" max="10" min="10" style="0" width="18.14"/>
    <col collapsed="false" customWidth="true" hidden="false" outlineLevel="0" max="11" min="11" style="43" width="15.41"/>
    <col collapsed="false" customWidth="true" hidden="false" outlineLevel="0" max="13" min="12" style="0" width="15.41"/>
  </cols>
  <sheetData>
    <row r="1" customFormat="false" ht="20.25" hidden="false" customHeight="true" outlineLevel="0" collapsed="false">
      <c r="A1" s="0" t="s">
        <v>60</v>
      </c>
      <c r="F1" s="55" t="s">
        <v>61</v>
      </c>
      <c r="G1" s="55"/>
      <c r="H1" s="55"/>
      <c r="I1" s="55"/>
      <c r="J1" s="55"/>
      <c r="K1" s="8"/>
      <c r="L1" s="56"/>
      <c r="M1" s="56"/>
      <c r="N1" s="56"/>
    </row>
    <row r="2" customFormat="false" ht="22.5" hidden="false" customHeight="true" outlineLevel="0" collapsed="false">
      <c r="B2" s="57" t="s">
        <v>62</v>
      </c>
      <c r="C2" s="57"/>
      <c r="D2" s="57"/>
      <c r="E2" s="57"/>
      <c r="F2" s="57"/>
      <c r="G2" s="57"/>
      <c r="H2" s="57"/>
      <c r="I2" s="57"/>
      <c r="J2" s="57"/>
    </row>
    <row r="3" customFormat="false" ht="14.2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</row>
    <row r="4" customFormat="false" ht="14.25" hidden="false" customHeight="false" outlineLevel="0" collapsed="false">
      <c r="B4" s="59" t="s">
        <v>63</v>
      </c>
      <c r="C4" s="59"/>
      <c r="D4" s="59"/>
      <c r="E4" s="60" t="n">
        <v>1.00980438113634</v>
      </c>
      <c r="F4" s="61"/>
      <c r="G4" s="61"/>
      <c r="H4" s="58" t="s">
        <v>64</v>
      </c>
      <c r="I4" s="58"/>
      <c r="J4" s="58"/>
    </row>
    <row r="5" customFormat="false" ht="14.25" hidden="false" customHeight="false" outlineLevel="0" collapsed="false">
      <c r="B5" s="59" t="s">
        <v>65</v>
      </c>
      <c r="C5" s="59"/>
      <c r="D5" s="59"/>
      <c r="E5" s="60" t="n">
        <v>11000</v>
      </c>
      <c r="F5" s="61"/>
      <c r="G5" s="61"/>
      <c r="H5" s="58"/>
      <c r="I5" s="58"/>
      <c r="J5" s="58"/>
    </row>
    <row r="6" customFormat="false" ht="42.75" hidden="false" customHeight="false" outlineLevel="0" collapsed="false">
      <c r="B6" s="62" t="s">
        <v>66</v>
      </c>
      <c r="C6" s="62"/>
      <c r="D6" s="62"/>
      <c r="E6" s="58" t="n">
        <f aca="false">'1.ИНП'!M27</f>
        <v>891089.7</v>
      </c>
      <c r="F6" s="58"/>
      <c r="G6" s="58"/>
      <c r="H6" s="58"/>
      <c r="I6" s="58"/>
      <c r="J6" s="58"/>
    </row>
    <row r="7" customFormat="false" ht="14.25" hidden="false" customHeight="false" outlineLevel="0" collapsed="false">
      <c r="B7" s="59"/>
      <c r="C7" s="59"/>
      <c r="D7" s="59"/>
      <c r="E7" s="63" t="n">
        <f aca="false">E6/'1.ИНП'!C27</f>
        <v>3.64585085838666</v>
      </c>
      <c r="F7" s="63"/>
      <c r="G7" s="63"/>
      <c r="H7" s="58"/>
      <c r="I7" s="58"/>
      <c r="J7" s="58"/>
    </row>
    <row r="8" customFormat="false" ht="1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</row>
    <row r="9" customFormat="false" ht="100.5" hidden="false" customHeight="true" outlineLevel="0" collapsed="false">
      <c r="A9" s="64"/>
      <c r="B9" s="65"/>
      <c r="C9" s="66" t="s">
        <v>67</v>
      </c>
      <c r="D9" s="66" t="s">
        <v>68</v>
      </c>
      <c r="E9" s="66" t="s">
        <v>69</v>
      </c>
      <c r="F9" s="66" t="s">
        <v>70</v>
      </c>
      <c r="G9" s="66" t="s">
        <v>71</v>
      </c>
      <c r="H9" s="66" t="s">
        <v>70</v>
      </c>
      <c r="I9" s="66" t="s">
        <v>72</v>
      </c>
      <c r="J9" s="67" t="s">
        <v>73</v>
      </c>
      <c r="K9" s="68"/>
    </row>
    <row r="10" customFormat="false" ht="16.5" hidden="false" customHeight="true" outlineLevel="0" collapsed="false">
      <c r="A10" s="69"/>
      <c r="B10" s="34" t="s">
        <v>26</v>
      </c>
      <c r="C10" s="70" t="n">
        <f aca="false">'1.ИНП'!N10</f>
        <v>1.01313674450251</v>
      </c>
      <c r="D10" s="71" t="n">
        <f aca="false">'3.Расчет'!P9</f>
        <v>1</v>
      </c>
      <c r="E10" s="72" t="n">
        <f aca="false">'1.ИНП'!N10/'3.Расчет'!P9</f>
        <v>1.01313674450251</v>
      </c>
      <c r="F10" s="73" t="n">
        <f aca="false">IF(E10&lt;$E$4,($E$4-E10)*$E$7*D10*'1.ИНП'!C10,0)</f>
        <v>0</v>
      </c>
      <c r="G10" s="74" t="n">
        <v>0</v>
      </c>
      <c r="H10" s="75" t="n">
        <f aca="false">IF($E$4&gt;E10,$E$6/#REF!*($E$4-E10)*'3.Расчет'!P9*#REF!,0)</f>
        <v>0</v>
      </c>
      <c r="I10" s="75" t="n">
        <f aca="false">ROUND(F10,1)</f>
        <v>0</v>
      </c>
      <c r="J10" s="76" t="n">
        <f aca="false">'3.Расчет'!AN9</f>
        <v>1.00078264691163</v>
      </c>
    </row>
    <row r="11" customFormat="false" ht="16.5" hidden="false" customHeight="true" outlineLevel="0" collapsed="false">
      <c r="A11" s="69"/>
      <c r="B11" s="41" t="s">
        <v>28</v>
      </c>
      <c r="C11" s="70" t="n">
        <f aca="false">'1.ИНП'!N11</f>
        <v>0.991785780862494</v>
      </c>
      <c r="D11" s="71" t="n">
        <f aca="false">'3.Расчет'!P10</f>
        <v>1</v>
      </c>
      <c r="E11" s="72" t="n">
        <f aca="false">'1.ИНП'!N11/'3.Расчет'!P10</f>
        <v>0.991785780862494</v>
      </c>
      <c r="F11" s="73" t="n">
        <f aca="false">IF(E11&lt;$E$4,($E$4-E11)*$E$7*D11*'1.ИНП'!C11,0)</f>
        <v>468.851863637999</v>
      </c>
      <c r="G11" s="74" t="n">
        <v>686.566676263254</v>
      </c>
      <c r="H11" s="75" t="e">
        <f aca="false">IF($E$4&gt;E11,$E$6/#REF!*($E$4-E11)*'3.Расчет'!P10*#REF!,0)</f>
        <v>#REF!</v>
      </c>
      <c r="I11" s="75" t="n">
        <f aca="false">ROUND(F11,1)</f>
        <v>468.9</v>
      </c>
      <c r="J11" s="76" t="n">
        <f aca="false">'3.Расчет'!AN10</f>
        <v>0.997492745468483</v>
      </c>
    </row>
    <row r="12" customFormat="false" ht="16.5" hidden="false" customHeight="true" outlineLevel="0" collapsed="false">
      <c r="A12" s="69"/>
      <c r="B12" s="41" t="s">
        <v>30</v>
      </c>
      <c r="C12" s="70" t="n">
        <f aca="false">'1.ИНП'!N12</f>
        <v>0.987949597532012</v>
      </c>
      <c r="D12" s="71" t="n">
        <f aca="false">'3.Расчет'!P11</f>
        <v>1</v>
      </c>
      <c r="E12" s="72" t="n">
        <f aca="false">'1.ИНП'!N12/'3.Расчет'!P11</f>
        <v>0.987949597532012</v>
      </c>
      <c r="F12" s="73" t="n">
        <f aca="false">IF(E12&lt;$E$4,($E$4-E12)*$E$7*D12*'1.ИНП'!C12,0)</f>
        <v>569.467825335686</v>
      </c>
      <c r="G12" s="74" t="n">
        <v>703.70081104869</v>
      </c>
      <c r="H12" s="75" t="e">
        <f aca="false">IF($E$4&gt;E12,$E$6/#REF!*($E$4-E12)*'3.Расчет'!P11*#REF!,0)</f>
        <v>#REF!</v>
      </c>
      <c r="I12" s="75" t="n">
        <f aca="false">ROUND(F12,1)</f>
        <v>569.5</v>
      </c>
      <c r="J12" s="76" t="n">
        <f aca="false">'3.Расчет'!AN11</f>
        <v>0.997492137810306</v>
      </c>
    </row>
    <row r="13" customFormat="false" ht="16.5" hidden="false" customHeight="true" outlineLevel="0" collapsed="false">
      <c r="A13" s="69"/>
      <c r="B13" s="34" t="s">
        <v>32</v>
      </c>
      <c r="C13" s="70" t="n">
        <f aca="false">'1.ИНП'!N13</f>
        <v>0.99941230735143</v>
      </c>
      <c r="D13" s="71" t="n">
        <f aca="false">'3.Расчет'!P12</f>
        <v>1</v>
      </c>
      <c r="E13" s="72" t="n">
        <f aca="false">'1.ИНП'!N13/'3.Расчет'!P12</f>
        <v>0.99941230735143</v>
      </c>
      <c r="F13" s="73" t="n">
        <f aca="false">IF(E13&lt;$E$4,($E$4-E13)*$E$7*D13*'1.ИНП'!C13,0)</f>
        <v>578.09435832823</v>
      </c>
      <c r="G13" s="74" t="n">
        <v>0</v>
      </c>
      <c r="H13" s="75" t="e">
        <f aca="false">IF($E$4&gt;E13,$E$6/#REF!*($E$4-E13)*'3.Расчет'!P12*#REF!,0)</f>
        <v>#REF!</v>
      </c>
      <c r="I13" s="75" t="n">
        <f aca="false">ROUND(F13,1)</f>
        <v>578.1</v>
      </c>
      <c r="J13" s="76" t="n">
        <f aca="false">'3.Расчет'!AN12</f>
        <v>0.997491018262623</v>
      </c>
    </row>
    <row r="14" customFormat="false" ht="16.5" hidden="false" customHeight="true" outlineLevel="0" collapsed="false">
      <c r="A14" s="69"/>
      <c r="B14" s="34" t="s">
        <v>34</v>
      </c>
      <c r="C14" s="70" t="n">
        <f aca="false">'1.ИНП'!N14</f>
        <v>1.01594499577093</v>
      </c>
      <c r="D14" s="71" t="n">
        <f aca="false">'3.Расчет'!P13</f>
        <v>1</v>
      </c>
      <c r="E14" s="72" t="n">
        <f aca="false">'1.ИНП'!N14/'3.Расчет'!P13</f>
        <v>1.01594499577093</v>
      </c>
      <c r="F14" s="73" t="n">
        <f aca="false">IF(E14&lt;$E$4,($E$4-E14)*$E$7*D14*'1.ИНП'!C14,0)</f>
        <v>0</v>
      </c>
      <c r="G14" s="74" t="n">
        <v>0</v>
      </c>
      <c r="H14" s="75" t="n">
        <f aca="false">IF($E$4&gt;E14,$E$6/#REF!*($E$4-E14)*'3.Расчет'!P13*#REF!,0)</f>
        <v>0</v>
      </c>
      <c r="I14" s="75" t="n">
        <f aca="false">ROUND(F14,1)</f>
        <v>0</v>
      </c>
      <c r="J14" s="76" t="n">
        <f aca="false">'3.Расчет'!AN13</f>
        <v>1.00355665461874</v>
      </c>
    </row>
    <row r="15" customFormat="false" ht="16.5" hidden="false" customHeight="true" outlineLevel="0" collapsed="false">
      <c r="A15" s="69"/>
      <c r="B15" s="34" t="s">
        <v>36</v>
      </c>
      <c r="C15" s="70" t="n">
        <f aca="false">'1.ИНП'!N15</f>
        <v>0.978429434106455</v>
      </c>
      <c r="D15" s="71" t="n">
        <f aca="false">'3.Расчет'!P14</f>
        <v>1</v>
      </c>
      <c r="E15" s="72" t="n">
        <f aca="false">'1.ИНП'!N15/'3.Расчет'!P14</f>
        <v>0.978429434106455</v>
      </c>
      <c r="F15" s="73" t="n">
        <f aca="false">IF(E15&lt;$E$4,($E$4-E15)*$E$7*D15*'1.ИНП'!C15,0)</f>
        <v>704.632405774146</v>
      </c>
      <c r="G15" s="74" t="n">
        <v>615.737455478692</v>
      </c>
      <c r="H15" s="75" t="e">
        <f aca="false">IF($E$4&gt;E15,$E$6/#REF!*($E$4-E15)*'3.Расчет'!P14*#REF!,0)</f>
        <v>#REF!</v>
      </c>
      <c r="I15" s="75" t="n">
        <f aca="false">ROUND(F15,1)</f>
        <v>704.6</v>
      </c>
      <c r="J15" s="76" t="n">
        <f aca="false">'3.Расчет'!AN14</f>
        <v>0.997489492755241</v>
      </c>
    </row>
    <row r="16" customFormat="false" ht="16.5" hidden="false" customHeight="true" outlineLevel="0" collapsed="false">
      <c r="A16" s="69"/>
      <c r="B16" s="34" t="s">
        <v>38</v>
      </c>
      <c r="C16" s="70" t="n">
        <f aca="false">'1.ИНП'!N16</f>
        <v>0.977556797279038</v>
      </c>
      <c r="D16" s="71" t="n">
        <f aca="false">'3.Расчет'!P15</f>
        <v>1</v>
      </c>
      <c r="E16" s="72" t="n">
        <f aca="false">'1.ИНП'!N16/'3.Расчет'!P15</f>
        <v>0.977556797279038</v>
      </c>
      <c r="F16" s="73" t="n">
        <f aca="false">IF(E16&lt;$E$4,($E$4-E16)*$E$7*D16*'1.ИНП'!C16,0)</f>
        <v>679.789053601645</v>
      </c>
      <c r="G16" s="74" t="n">
        <v>578.359688577044</v>
      </c>
      <c r="H16" s="75" t="e">
        <f aca="false">IF($E$4&gt;E16,$E$6/#REF!*($E$4-E16)*'3.Расчет'!P15*#REF!,0)</f>
        <v>#REF!</v>
      </c>
      <c r="I16" s="75" t="n">
        <f aca="false">ROUND(F16,1)</f>
        <v>679.8</v>
      </c>
      <c r="J16" s="76" t="n">
        <f aca="false">'3.Расчет'!AN15</f>
        <v>0.997491431021451</v>
      </c>
    </row>
    <row r="17" customFormat="false" ht="16.5" hidden="false" customHeight="true" outlineLevel="0" collapsed="false">
      <c r="A17" s="69"/>
      <c r="B17" s="34" t="s">
        <v>40</v>
      </c>
      <c r="C17" s="70" t="n">
        <f aca="false">'1.ИНП'!N17</f>
        <v>0.980659063015184</v>
      </c>
      <c r="D17" s="71" t="n">
        <f aca="false">'3.Расчет'!P16</f>
        <v>1</v>
      </c>
      <c r="E17" s="72" t="n">
        <f aca="false">'1.ИНП'!N17/'3.Расчет'!P16</f>
        <v>0.980659063015184</v>
      </c>
      <c r="F17" s="73" t="n">
        <f aca="false">IF(E17&lt;$E$4,($E$4-E17)*$E$7*D17*'1.ИНП'!C17,0)</f>
        <v>654.877194283452</v>
      </c>
      <c r="G17" s="74" t="n">
        <v>611.176226238162</v>
      </c>
      <c r="H17" s="75" t="e">
        <f aca="false">IF($E$4&gt;E17,$E$6/#REF!*($E$4-E17)*'3.Расчет'!P16*#REF!,0)</f>
        <v>#REF!</v>
      </c>
      <c r="I17" s="75" t="n">
        <f aca="false">ROUND(F17,1)</f>
        <v>654.9</v>
      </c>
      <c r="J17" s="76" t="n">
        <f aca="false">'3.Расчет'!AN16</f>
        <v>0.997491920674444</v>
      </c>
    </row>
    <row r="18" customFormat="false" ht="16.5" hidden="false" customHeight="true" outlineLevel="0" collapsed="false">
      <c r="A18" s="69"/>
      <c r="B18" s="34" t="s">
        <v>42</v>
      </c>
      <c r="C18" s="70" t="n">
        <f aca="false">'1.ИНП'!N18</f>
        <v>1.00081679920064</v>
      </c>
      <c r="D18" s="71" t="n">
        <f aca="false">'3.Расчет'!P17</f>
        <v>1</v>
      </c>
      <c r="E18" s="72" t="n">
        <f aca="false">'1.ИНП'!N18/'3.Расчет'!P17</f>
        <v>1.00081679920064</v>
      </c>
      <c r="F18" s="73" t="n">
        <f aca="false">IF(E18&lt;$E$4,($E$4-E18)*$E$7*D18*'1.ИНП'!C18,0)</f>
        <v>696.63456927896</v>
      </c>
      <c r="G18" s="74" t="n">
        <v>890.699472736109</v>
      </c>
      <c r="H18" s="75" t="e">
        <f aca="false">IF($E$4&gt;E18,$E$6/#REF!*($E$4-E18)*'3.Расчет'!P17*#REF!,0)</f>
        <v>#REF!</v>
      </c>
      <c r="I18" s="75" t="n">
        <f aca="false">ROUND(F18,1)</f>
        <v>696.6</v>
      </c>
      <c r="J18" s="76" t="n">
        <f aca="false">'3.Расчет'!AN17</f>
        <v>0.997490477527443</v>
      </c>
    </row>
    <row r="19" customFormat="false" ht="16.5" hidden="false" customHeight="true" outlineLevel="0" collapsed="false">
      <c r="A19" s="69"/>
      <c r="B19" s="34" t="s">
        <v>44</v>
      </c>
      <c r="C19" s="70" t="n">
        <f aca="false">'1.ИНП'!N19</f>
        <v>0.986791296362076</v>
      </c>
      <c r="D19" s="71" t="n">
        <f aca="false">'3.Расчет'!P18</f>
        <v>1</v>
      </c>
      <c r="E19" s="72" t="n">
        <f aca="false">'1.ИНП'!N19/'3.Расчет'!P18</f>
        <v>0.986791296362076</v>
      </c>
      <c r="F19" s="73" t="n">
        <f aca="false">IF(E19&lt;$E$4,($E$4-E19)*$E$7*D19*'1.ИНП'!C19,0)</f>
        <v>691.270842722918</v>
      </c>
      <c r="G19" s="74" t="n">
        <v>821.277240460309</v>
      </c>
      <c r="H19" s="75" t="e">
        <f aca="false">IF($E$4&gt;E19,$E$6/#REF!*($E$4-E19)*'3.Расчет'!P18*#REF!,0)</f>
        <v>#REF!</v>
      </c>
      <c r="I19" s="75" t="n">
        <f aca="false">ROUND(F19,1)</f>
        <v>691.3</v>
      </c>
      <c r="J19" s="76" t="n">
        <f aca="false">'3.Расчет'!AN18</f>
        <v>0.99749187692022</v>
      </c>
    </row>
    <row r="20" customFormat="false" ht="16.5" hidden="false" customHeight="true" outlineLevel="0" collapsed="false">
      <c r="A20" s="69"/>
      <c r="B20" s="34" t="s">
        <v>46</v>
      </c>
      <c r="C20" s="70" t="n">
        <f aca="false">'1.ИНП'!N20</f>
        <v>0.98736635084468</v>
      </c>
      <c r="D20" s="71" t="n">
        <f aca="false">'3.Расчет'!P19</f>
        <v>1</v>
      </c>
      <c r="E20" s="72" t="n">
        <f aca="false">'1.ИНП'!N20/'3.Расчет'!P19</f>
        <v>0.98736635084468</v>
      </c>
      <c r="F20" s="73" t="n">
        <f aca="false">IF(E20&lt;$E$4,($E$4-E20)*$E$7*D20*'1.ИНП'!C20,0)</f>
        <v>507.522637243966</v>
      </c>
      <c r="G20" s="74" t="n">
        <v>618.699969565109</v>
      </c>
      <c r="H20" s="75" t="e">
        <f aca="false">IF($E$4&gt;E20,$E$6/#REF!*($E$4-E20)*'3.Расчет'!P19*#REF!,0)</f>
        <v>#REF!</v>
      </c>
      <c r="I20" s="75" t="n">
        <f aca="false">ROUND(F20,1)</f>
        <v>507.5</v>
      </c>
      <c r="J20" s="76" t="n">
        <f aca="false">'3.Расчет'!AN19</f>
        <v>0.99748992947316</v>
      </c>
    </row>
    <row r="21" customFormat="false" ht="16.5" hidden="false" customHeight="true" outlineLevel="0" collapsed="false">
      <c r="A21" s="69"/>
      <c r="B21" s="34" t="s">
        <v>48</v>
      </c>
      <c r="C21" s="70" t="n">
        <f aca="false">'1.ИНП'!N21</f>
        <v>0.987506569703331</v>
      </c>
      <c r="D21" s="71" t="n">
        <f aca="false">'3.Расчет'!P20</f>
        <v>1</v>
      </c>
      <c r="E21" s="72" t="n">
        <f aca="false">'1.ИНП'!N21/'3.Расчет'!P20</f>
        <v>0.987506569703331</v>
      </c>
      <c r="F21" s="73" t="n">
        <f aca="false">IF(E21&lt;$E$4,($E$4-E21)*$E$7*D21*'1.ИНП'!C21,0)</f>
        <v>781.483979984886</v>
      </c>
      <c r="G21" s="74" t="n">
        <v>944.919647777842</v>
      </c>
      <c r="H21" s="75" t="e">
        <f aca="false">IF($E$4&gt;E21,$E$6/#REF!*($E$4-E21)*'3.Расчет'!P20*#REF!,0)</f>
        <v>#REF!</v>
      </c>
      <c r="I21" s="75" t="n">
        <f aca="false">ROUND(F21,1)</f>
        <v>781.5</v>
      </c>
      <c r="J21" s="76" t="n">
        <f aca="false">'3.Расчет'!AN20</f>
        <v>0.997491369601946</v>
      </c>
    </row>
    <row r="22" customFormat="false" ht="16.5" hidden="false" customHeight="true" outlineLevel="0" collapsed="false">
      <c r="A22" s="69"/>
      <c r="B22" s="34" t="s">
        <v>50</v>
      </c>
      <c r="C22" s="70" t="n">
        <f aca="false">'1.ИНП'!N22</f>
        <v>0.968977024796657</v>
      </c>
      <c r="D22" s="71" t="n">
        <f aca="false">'3.Расчет'!P21</f>
        <v>1</v>
      </c>
      <c r="E22" s="72" t="n">
        <f aca="false">'1.ИНП'!N22/'3.Расчет'!P21</f>
        <v>0.968977024796657</v>
      </c>
      <c r="F22" s="73" t="n">
        <f aca="false">IF(E22&lt;$E$4,($E$4-E22)*$E$7*D22*'1.ИНП'!C22,0)</f>
        <v>895.037768818171</v>
      </c>
      <c r="G22" s="74" t="n">
        <v>598.068404471461</v>
      </c>
      <c r="H22" s="75" t="e">
        <f aca="false">IF($E$4&gt;E22,$E$6/#REF!*($E$4-E22)*'3.Расчет'!P21*#REF!,0)</f>
        <v>#REF!</v>
      </c>
      <c r="I22" s="75" t="n">
        <f aca="false">ROUND(F22,1)</f>
        <v>895</v>
      </c>
      <c r="J22" s="76" t="n">
        <f aca="false">'3.Расчет'!AN21</f>
        <v>0.997489216256801</v>
      </c>
    </row>
    <row r="23" customFormat="false" ht="16.5" hidden="false" customHeight="true" outlineLevel="0" collapsed="false">
      <c r="A23" s="69"/>
      <c r="B23" s="34" t="s">
        <v>52</v>
      </c>
      <c r="C23" s="70" t="n">
        <f aca="false">'1.ИНП'!N23</f>
        <v>0.991787091559092</v>
      </c>
      <c r="D23" s="71" t="n">
        <f aca="false">'3.Расчет'!P22</f>
        <v>1</v>
      </c>
      <c r="E23" s="72" t="n">
        <f aca="false">'1.ИНП'!N23/'3.Расчет'!P22</f>
        <v>0.991787091559092</v>
      </c>
      <c r="F23" s="73" t="n">
        <f aca="false">IF(E23&lt;$E$4,($E$4-E23)*$E$7*D23*'1.ИНП'!C23,0)</f>
        <v>1291.23590914001</v>
      </c>
      <c r="G23" s="74" t="n">
        <v>1950.8111416374</v>
      </c>
      <c r="H23" s="75" t="e">
        <f aca="false">IF($E$4&gt;E23,$E$6/#REF!*($E$4-E23)*'3.Расчет'!P22*#REF!,0)</f>
        <v>#REF!</v>
      </c>
      <c r="I23" s="75" t="n">
        <f aca="false">ROUND(F23,1)</f>
        <v>1291.2</v>
      </c>
      <c r="J23" s="76" t="n">
        <f aca="false">'3.Расчет'!AN22</f>
        <v>0.997490423133034</v>
      </c>
    </row>
    <row r="24" customFormat="false" ht="16.5" hidden="false" customHeight="true" outlineLevel="0" collapsed="false">
      <c r="A24" s="69"/>
      <c r="B24" s="34" t="s">
        <v>54</v>
      </c>
      <c r="C24" s="70" t="n">
        <f aca="false">'1.ИНП'!N24</f>
        <v>0.981975419101358</v>
      </c>
      <c r="D24" s="71" t="n">
        <f aca="false">'3.Расчет'!P23</f>
        <v>1</v>
      </c>
      <c r="E24" s="72" t="n">
        <f aca="false">'1.ИНП'!N24/'3.Расчет'!P23</f>
        <v>0.981975419101358</v>
      </c>
      <c r="F24" s="73" t="n">
        <f aca="false">IF(E24&lt;$E$4,($E$4-E24)*$E$7*D24*'1.ИНП'!C24,0)</f>
        <v>850.947075848664</v>
      </c>
      <c r="G24" s="74" t="n">
        <v>811.954781979253</v>
      </c>
      <c r="H24" s="75" t="e">
        <f aca="false">IF($E$4&gt;E24,$E$6/#REF!*($E$4-E24)*'3.Расчет'!P23*#REF!,0)</f>
        <v>#REF!</v>
      </c>
      <c r="I24" s="75" t="n">
        <f aca="false">ROUND(F24,1)</f>
        <v>850.9</v>
      </c>
      <c r="J24" s="76" t="n">
        <f aca="false">'3.Расчет'!AN23</f>
        <v>0.997489397309438</v>
      </c>
    </row>
    <row r="25" customFormat="false" ht="16.5" hidden="false" customHeight="true" outlineLevel="0" collapsed="false">
      <c r="A25" s="69"/>
      <c r="B25" s="34" t="s">
        <v>56</v>
      </c>
      <c r="C25" s="70" t="n">
        <f aca="false">'1.ИНП'!N25</f>
        <v>0.965390278661315</v>
      </c>
      <c r="D25" s="71" t="n">
        <f aca="false">'3.Расчет'!P24</f>
        <v>1</v>
      </c>
      <c r="E25" s="72" t="n">
        <f aca="false">'1.ИНП'!N25/'3.Расчет'!P24</f>
        <v>0.965390278661315</v>
      </c>
      <c r="F25" s="73" t="n">
        <f aca="false">IF(E25&lt;$E$4,($E$4-E25)*$E$7*D25*'1.ИНП'!C25,0)</f>
        <v>841.373698117282</v>
      </c>
      <c r="G25" s="74" t="n">
        <v>514.425328408912</v>
      </c>
      <c r="H25" s="75" t="e">
        <f aca="false">IF($E$4&gt;E25,$E$6/#REF!*($E$4-E25)*'3.Расчет'!P24*#REF!,0)</f>
        <v>#REF!</v>
      </c>
      <c r="I25" s="75" t="n">
        <f aca="false">ROUND(F25,1)</f>
        <v>841.4</v>
      </c>
      <c r="J25" s="76" t="n">
        <f aca="false">'3.Расчет'!AN24</f>
        <v>0.997492289565376</v>
      </c>
    </row>
    <row r="26" customFormat="false" ht="16.5" hidden="false" customHeight="true" outlineLevel="0" collapsed="false">
      <c r="A26" s="69"/>
      <c r="B26" s="34" t="s">
        <v>58</v>
      </c>
      <c r="C26" s="70" t="n">
        <f aca="false">'1.ИНП'!N26</f>
        <v>0.977411766960537</v>
      </c>
      <c r="D26" s="71" t="n">
        <f aca="false">'3.Расчет'!P25</f>
        <v>1</v>
      </c>
      <c r="E26" s="72" t="n">
        <f aca="false">'1.ИНП'!N26/'3.Расчет'!P25</f>
        <v>0.977411766960537</v>
      </c>
      <c r="F26" s="73" t="n">
        <f aca="false">IF(E26&lt;$E$4,($E$4-E26)*$E$7*D26*'1.ИНП'!C26,0)</f>
        <v>788.780817884015</v>
      </c>
      <c r="G26" s="74" t="n">
        <v>653.603155357778</v>
      </c>
      <c r="H26" s="75" t="e">
        <f aca="false">IF($E$4&gt;E26,$E$6/#REF!*($E$4-E26)*'3.Расчет'!P25*#REF!,0)</f>
        <v>#REF!</v>
      </c>
      <c r="I26" s="75" t="n">
        <f aca="false">ROUND(F26,1)</f>
        <v>788.8</v>
      </c>
      <c r="J26" s="76" t="n">
        <f aca="false">'3.Расчет'!AN25</f>
        <v>0.997491696222398</v>
      </c>
    </row>
    <row r="27" customFormat="false" ht="23.25" hidden="false" customHeight="true" outlineLevel="0" collapsed="false">
      <c r="A27" s="77"/>
      <c r="B27" s="78" t="s">
        <v>74</v>
      </c>
      <c r="C27" s="79" t="n">
        <f aca="false">'1.ИНП'!N27</f>
        <v>1</v>
      </c>
      <c r="D27" s="80" t="n">
        <f aca="false">'3.Расчет'!P26</f>
        <v>1</v>
      </c>
      <c r="E27" s="81" t="n">
        <f aca="false">'1.ИНП'!N27/'3.Расчет'!P26</f>
        <v>1</v>
      </c>
      <c r="F27" s="82" t="n">
        <f aca="false">SUM(F10:F26)</f>
        <v>11000</v>
      </c>
      <c r="G27" s="83" t="n">
        <f aca="false">SUM(G10:G26)</f>
        <v>11000</v>
      </c>
      <c r="H27" s="83" t="e">
        <f aca="false">SUM(H10:H26)</f>
        <v>#REF!</v>
      </c>
      <c r="I27" s="83" t="n">
        <f aca="false">SUM(I10:I26)</f>
        <v>11000</v>
      </c>
      <c r="J27" s="84" t="n">
        <f aca="false">'3.Расчет'!AN26</f>
        <v>1</v>
      </c>
    </row>
    <row r="31" customFormat="false" ht="12.75" hidden="false" customHeight="false" outlineLevel="0" collapsed="false">
      <c r="E31" s="85"/>
    </row>
    <row r="66" customFormat="false" ht="12.75" hidden="false" customHeight="false" outlineLevel="0" collapsed="false">
      <c r="K66" s="86"/>
    </row>
    <row r="67" customFormat="false" ht="12.75" hidden="false" customHeight="false" outlineLevel="0" collapsed="false">
      <c r="K67" s="86"/>
    </row>
    <row r="68" customFormat="false" ht="12.75" hidden="false" customHeight="false" outlineLevel="0" collapsed="false">
      <c r="K68" s="86"/>
    </row>
    <row r="69" customFormat="false" ht="12.75" hidden="false" customHeight="false" outlineLevel="0" collapsed="false">
      <c r="K69" s="86"/>
    </row>
    <row r="70" customFormat="false" ht="12.75" hidden="false" customHeight="false" outlineLevel="0" collapsed="false">
      <c r="K70" s="86"/>
    </row>
    <row r="71" customFormat="false" ht="12.75" hidden="false" customHeight="false" outlineLevel="0" collapsed="false">
      <c r="K71" s="86"/>
    </row>
    <row r="72" customFormat="false" ht="12.75" hidden="false" customHeight="false" outlineLevel="0" collapsed="false">
      <c r="K72" s="86"/>
    </row>
    <row r="73" customFormat="false" ht="12.75" hidden="false" customHeight="false" outlineLevel="0" collapsed="false">
      <c r="K73" s="86"/>
    </row>
    <row r="74" customFormat="false" ht="12.75" hidden="false" customHeight="false" outlineLevel="0" collapsed="false">
      <c r="K74" s="86"/>
    </row>
    <row r="75" customFormat="false" ht="12.75" hidden="false" customHeight="false" outlineLevel="0" collapsed="false">
      <c r="K75" s="86"/>
    </row>
  </sheetData>
  <mergeCells count="2">
    <mergeCell ref="F1:J1"/>
    <mergeCell ref="B2:J2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23" activeCellId="0" sqref="A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6" width="23.85"/>
    <col collapsed="false" customWidth="true" hidden="false" outlineLevel="0" max="3" min="3" style="6" width="10.28"/>
    <col collapsed="false" customWidth="true" hidden="true" outlineLevel="0" max="4" min="4" style="6" width="10.56"/>
    <col collapsed="false" customWidth="true" hidden="false" outlineLevel="0" max="5" min="5" style="6" width="11.13"/>
    <col collapsed="false" customWidth="true" hidden="true" outlineLevel="0" max="6" min="6" style="6" width="7.56"/>
    <col collapsed="false" customWidth="true" hidden="true" outlineLevel="0" max="7" min="7" style="6" width="10.41"/>
    <col collapsed="false" customWidth="true" hidden="true" outlineLevel="0" max="9" min="8" style="6" width="12.14"/>
    <col collapsed="false" customWidth="true" hidden="true" outlineLevel="0" max="10" min="10" style="6" width="13.41"/>
    <col collapsed="false" customWidth="true" hidden="true" outlineLevel="0" max="13" min="11" style="6" width="12.14"/>
    <col collapsed="false" customWidth="true" hidden="true" outlineLevel="0" max="14" min="14" style="6" width="33.85"/>
    <col collapsed="false" customWidth="true" hidden="false" outlineLevel="0" max="15" min="15" style="6" width="9.56"/>
    <col collapsed="false" customWidth="true" hidden="false" outlineLevel="0" max="16" min="16" style="6" width="10.28"/>
    <col collapsed="false" customWidth="true" hidden="false" outlineLevel="0" max="17" min="17" style="0" width="9.85"/>
    <col collapsed="false" customWidth="true" hidden="true" outlineLevel="0" max="18" min="18" style="0" width="9.85"/>
    <col collapsed="false" customWidth="true" hidden="false" outlineLevel="0" max="20" min="19" style="6" width="10.28"/>
    <col collapsed="false" customWidth="true" hidden="false" outlineLevel="0" max="21" min="21" style="6" width="10.85"/>
    <col collapsed="false" customWidth="true" hidden="false" outlineLevel="0" max="22" min="22" style="6" width="9.99"/>
    <col collapsed="false" customWidth="true" hidden="true" outlineLevel="0" max="23" min="23" style="6" width="13.99"/>
    <col collapsed="false" customWidth="true" hidden="true" outlineLevel="0" max="24" min="24" style="6" width="12.85"/>
    <col collapsed="false" customWidth="true" hidden="true" outlineLevel="0" max="25" min="25" style="0" width="33.85"/>
    <col collapsed="false" customWidth="true" hidden="true" outlineLevel="0" max="26" min="26" style="6" width="12.14"/>
    <col collapsed="false" customWidth="true" hidden="true" outlineLevel="0" max="27" min="27" style="6" width="0.13"/>
    <col collapsed="false" customWidth="true" hidden="true" outlineLevel="0" max="28" min="28" style="0" width="12.56"/>
    <col collapsed="false" customWidth="true" hidden="true" outlineLevel="0" max="29" min="29" style="0" width="10.41"/>
    <col collapsed="false" customWidth="true" hidden="true" outlineLevel="0" max="30" min="30" style="0" width="8.99"/>
    <col collapsed="false" customWidth="false" hidden="true" outlineLevel="0" max="35" min="31" style="0" width="9.06"/>
    <col collapsed="false" customWidth="true" hidden="false" outlineLevel="0" max="37" min="37" style="0" width="10.85"/>
    <col collapsed="false" customWidth="true" hidden="false" outlineLevel="0" max="38" min="38" style="0" width="8.41"/>
    <col collapsed="false" customWidth="true" hidden="false" outlineLevel="0" max="39" min="39" style="0" width="10.41"/>
  </cols>
  <sheetData>
    <row r="1" customFormat="false" ht="20.25" hidden="fals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9"/>
      <c r="R1" s="89"/>
      <c r="S1" s="88"/>
      <c r="T1" s="88"/>
      <c r="U1" s="88"/>
      <c r="V1" s="88"/>
      <c r="W1" s="90"/>
      <c r="X1" s="90"/>
      <c r="Y1" s="58"/>
      <c r="Z1" s="90"/>
      <c r="AA1" s="90"/>
      <c r="AB1" s="58"/>
      <c r="AC1" s="58"/>
      <c r="AD1" s="58" t="s">
        <v>75</v>
      </c>
      <c r="AE1" s="58"/>
      <c r="AF1" s="58"/>
      <c r="AG1" s="58"/>
      <c r="AH1" s="58"/>
      <c r="AI1" s="58"/>
      <c r="AJ1" s="55" t="s">
        <v>76</v>
      </c>
      <c r="AK1" s="55"/>
      <c r="AL1" s="55"/>
      <c r="AM1" s="55"/>
      <c r="AN1" s="55"/>
    </row>
    <row r="2" customFormat="false" ht="42" hidden="false" customHeight="true" outlineLevel="0" collapsed="false">
      <c r="A2" s="91" t="s">
        <v>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</row>
    <row r="3" customFormat="false" ht="14.25" hidden="false" customHeight="false" outlineLevel="0" collapsed="false">
      <c r="A3" s="92"/>
      <c r="B3" s="92"/>
      <c r="C3" s="90"/>
      <c r="D3" s="90"/>
      <c r="E3" s="90"/>
      <c r="F3" s="90"/>
      <c r="G3" s="92"/>
      <c r="H3" s="92"/>
      <c r="I3" s="92"/>
      <c r="J3" s="92"/>
      <c r="K3" s="92"/>
      <c r="L3" s="92"/>
      <c r="M3" s="92"/>
      <c r="N3" s="92"/>
      <c r="O3" s="92"/>
      <c r="P3" s="92"/>
      <c r="Q3" s="93"/>
      <c r="R3" s="93"/>
      <c r="S3" s="92"/>
      <c r="T3" s="92"/>
      <c r="U3" s="92"/>
      <c r="V3" s="92"/>
      <c r="W3" s="92"/>
      <c r="X3" s="92"/>
      <c r="Y3" s="93"/>
      <c r="Z3" s="92"/>
      <c r="AA3" s="92"/>
      <c r="AB3" s="93"/>
      <c r="AC3" s="93"/>
      <c r="AD3" s="93"/>
      <c r="AE3" s="58"/>
      <c r="AF3" s="58"/>
      <c r="AG3" s="58"/>
      <c r="AH3" s="58"/>
      <c r="AI3" s="58"/>
      <c r="AJ3" s="58"/>
      <c r="AK3" s="58"/>
      <c r="AL3" s="58"/>
      <c r="AM3" s="58"/>
      <c r="AN3" s="58"/>
    </row>
    <row r="4" customFormat="false" ht="15" hidden="false" customHeight="false" outlineLevel="0" collapsed="false">
      <c r="A4" s="92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58"/>
      <c r="R4" s="58"/>
      <c r="S4" s="90"/>
      <c r="T4" s="90"/>
      <c r="U4" s="90"/>
      <c r="V4" s="90"/>
      <c r="W4" s="90"/>
      <c r="X4" s="90"/>
      <c r="Y4" s="58"/>
      <c r="Z4" s="90" t="n">
        <v>5.144</v>
      </c>
      <c r="AA4" s="90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</row>
    <row r="5" customFormat="false" ht="100.5" hidden="false" customHeight="true" outlineLevel="0" collapsed="false">
      <c r="A5" s="94" t="s">
        <v>78</v>
      </c>
      <c r="B5" s="94"/>
      <c r="C5" s="95" t="s">
        <v>79</v>
      </c>
      <c r="D5" s="95" t="s">
        <v>80</v>
      </c>
      <c r="E5" s="95" t="s">
        <v>81</v>
      </c>
      <c r="F5" s="95" t="s">
        <v>82</v>
      </c>
      <c r="G5" s="95" t="s">
        <v>83</v>
      </c>
      <c r="H5" s="95"/>
      <c r="I5" s="95"/>
      <c r="J5" s="96" t="s">
        <v>84</v>
      </c>
      <c r="K5" s="95" t="s">
        <v>85</v>
      </c>
      <c r="L5" s="95" t="s">
        <v>86</v>
      </c>
      <c r="M5" s="95" t="s">
        <v>87</v>
      </c>
      <c r="N5" s="95" t="s">
        <v>78</v>
      </c>
      <c r="O5" s="95" t="s">
        <v>88</v>
      </c>
      <c r="P5" s="97" t="s">
        <v>89</v>
      </c>
      <c r="Q5" s="98" t="s">
        <v>7</v>
      </c>
      <c r="R5" s="98" t="s">
        <v>90</v>
      </c>
      <c r="S5" s="95" t="s">
        <v>91</v>
      </c>
      <c r="T5" s="95" t="s">
        <v>92</v>
      </c>
      <c r="U5" s="95" t="s">
        <v>93</v>
      </c>
      <c r="V5" s="95" t="s">
        <v>94</v>
      </c>
      <c r="W5" s="99" t="s">
        <v>95</v>
      </c>
      <c r="X5" s="99" t="s">
        <v>96</v>
      </c>
      <c r="Y5" s="98" t="s">
        <v>78</v>
      </c>
      <c r="Z5" s="99" t="s">
        <v>97</v>
      </c>
      <c r="AA5" s="99"/>
      <c r="AB5" s="98" t="s">
        <v>98</v>
      </c>
      <c r="AC5" s="98"/>
      <c r="AD5" s="95" t="s">
        <v>99</v>
      </c>
      <c r="AE5" s="100"/>
      <c r="AF5" s="100"/>
      <c r="AG5" s="100"/>
      <c r="AH5" s="100"/>
      <c r="AI5" s="100"/>
      <c r="AJ5" s="95" t="s">
        <v>100</v>
      </c>
      <c r="AK5" s="95" t="s">
        <v>101</v>
      </c>
      <c r="AL5" s="95"/>
      <c r="AM5" s="95" t="s">
        <v>102</v>
      </c>
      <c r="AN5" s="101" t="s">
        <v>103</v>
      </c>
    </row>
    <row r="6" customFormat="false" ht="15.75" hidden="false" customHeight="true" outlineLevel="0" collapsed="false">
      <c r="A6" s="94"/>
      <c r="B6" s="94"/>
      <c r="C6" s="102" t="s">
        <v>104</v>
      </c>
      <c r="D6" s="102"/>
      <c r="E6" s="102" t="s">
        <v>104</v>
      </c>
      <c r="F6" s="102" t="s">
        <v>105</v>
      </c>
      <c r="G6" s="103" t="n">
        <v>1</v>
      </c>
      <c r="H6" s="104" t="n">
        <v>0.7917</v>
      </c>
      <c r="I6" s="104"/>
      <c r="J6" s="104"/>
      <c r="K6" s="103" t="n">
        <v>0.0691</v>
      </c>
      <c r="L6" s="104"/>
      <c r="M6" s="103" t="n">
        <v>0.1607</v>
      </c>
      <c r="N6" s="103"/>
      <c r="O6" s="103" t="n">
        <v>1</v>
      </c>
      <c r="P6" s="103"/>
      <c r="Q6" s="105" t="s">
        <v>20</v>
      </c>
      <c r="R6" s="105"/>
      <c r="S6" s="105" t="s">
        <v>20</v>
      </c>
      <c r="T6" s="105" t="s">
        <v>20</v>
      </c>
      <c r="U6" s="106"/>
      <c r="V6" s="105"/>
      <c r="W6" s="105" t="s">
        <v>20</v>
      </c>
      <c r="X6" s="105" t="s">
        <v>20</v>
      </c>
      <c r="Y6" s="105" t="s">
        <v>20</v>
      </c>
      <c r="Z6" s="105" t="s">
        <v>20</v>
      </c>
      <c r="AA6" s="105" t="s">
        <v>20</v>
      </c>
      <c r="AB6" s="105" t="s">
        <v>20</v>
      </c>
      <c r="AC6" s="105" t="s">
        <v>20</v>
      </c>
      <c r="AD6" s="105" t="s">
        <v>20</v>
      </c>
      <c r="AE6" s="105" t="s">
        <v>20</v>
      </c>
      <c r="AF6" s="105" t="s">
        <v>20</v>
      </c>
      <c r="AG6" s="105" t="s">
        <v>20</v>
      </c>
      <c r="AH6" s="105" t="s">
        <v>20</v>
      </c>
      <c r="AI6" s="105" t="s">
        <v>20</v>
      </c>
      <c r="AJ6" s="105" t="s">
        <v>20</v>
      </c>
      <c r="AK6" s="105" t="s">
        <v>20</v>
      </c>
      <c r="AL6" s="105" t="s">
        <v>106</v>
      </c>
      <c r="AM6" s="105"/>
      <c r="AN6" s="107"/>
    </row>
    <row r="7" s="114" customFormat="true" ht="27" hidden="false" customHeight="true" outlineLevel="0" collapsed="false">
      <c r="A7" s="108" t="n">
        <v>1</v>
      </c>
      <c r="B7" s="102" t="n">
        <v>2</v>
      </c>
      <c r="C7" s="102" t="n">
        <v>3</v>
      </c>
      <c r="D7" s="102"/>
      <c r="E7" s="102" t="s">
        <v>107</v>
      </c>
      <c r="F7" s="102" t="n">
        <v>5</v>
      </c>
      <c r="G7" s="109"/>
      <c r="H7" s="109"/>
      <c r="I7" s="109"/>
      <c r="J7" s="109"/>
      <c r="K7" s="109"/>
      <c r="L7" s="109"/>
      <c r="M7" s="109"/>
      <c r="N7" s="110"/>
      <c r="O7" s="109" t="n">
        <v>5</v>
      </c>
      <c r="P7" s="111" t="n">
        <v>6</v>
      </c>
      <c r="Q7" s="105" t="n">
        <v>7</v>
      </c>
      <c r="R7" s="105"/>
      <c r="S7" s="102" t="n">
        <v>8</v>
      </c>
      <c r="T7" s="102" t="n">
        <v>9</v>
      </c>
      <c r="U7" s="102" t="n">
        <v>10</v>
      </c>
      <c r="V7" s="102" t="n">
        <v>11</v>
      </c>
      <c r="W7" s="102" t="n">
        <v>13</v>
      </c>
      <c r="X7" s="112" t="n">
        <v>14</v>
      </c>
      <c r="Y7" s="102" t="n">
        <v>15</v>
      </c>
      <c r="Z7" s="102" t="n">
        <v>16</v>
      </c>
      <c r="AA7" s="112" t="n">
        <v>17</v>
      </c>
      <c r="AB7" s="102" t="n">
        <v>18</v>
      </c>
      <c r="AC7" s="102" t="n">
        <v>19</v>
      </c>
      <c r="AD7" s="112" t="n">
        <v>20</v>
      </c>
      <c r="AE7" s="102" t="n">
        <v>21</v>
      </c>
      <c r="AF7" s="102" t="n">
        <v>22</v>
      </c>
      <c r="AG7" s="112" t="n">
        <v>23</v>
      </c>
      <c r="AH7" s="102" t="n">
        <v>24</v>
      </c>
      <c r="AI7" s="102" t="n">
        <v>25</v>
      </c>
      <c r="AJ7" s="102" t="n">
        <v>12</v>
      </c>
      <c r="AK7" s="102" t="n">
        <v>13</v>
      </c>
      <c r="AL7" s="102" t="n">
        <v>14</v>
      </c>
      <c r="AM7" s="102" t="n">
        <v>15</v>
      </c>
      <c r="AN7" s="113" t="n">
        <v>16</v>
      </c>
    </row>
    <row r="8" customFormat="false" ht="16.5" hidden="false" customHeight="true" outlineLevel="0" collapsed="false">
      <c r="A8" s="115" t="s">
        <v>23</v>
      </c>
      <c r="B8" s="27" t="s">
        <v>108</v>
      </c>
      <c r="C8" s="116"/>
      <c r="D8" s="117"/>
      <c r="E8" s="118"/>
      <c r="F8" s="34"/>
      <c r="G8" s="70"/>
      <c r="H8" s="70"/>
      <c r="I8" s="70"/>
      <c r="J8" s="119"/>
      <c r="K8" s="119"/>
      <c r="L8" s="119"/>
      <c r="M8" s="70"/>
      <c r="N8" s="27" t="s">
        <v>108</v>
      </c>
      <c r="O8" s="70"/>
      <c r="P8" s="70"/>
      <c r="Q8" s="120"/>
      <c r="R8" s="121"/>
      <c r="S8" s="122"/>
      <c r="T8" s="118"/>
      <c r="U8" s="118"/>
      <c r="V8" s="118"/>
      <c r="W8" s="118"/>
      <c r="X8" s="118"/>
      <c r="Y8" s="123" t="s">
        <v>108</v>
      </c>
      <c r="Z8" s="118"/>
      <c r="AA8" s="118"/>
      <c r="AB8" s="75"/>
      <c r="AC8" s="124"/>
      <c r="AD8" s="125"/>
      <c r="AE8" s="126"/>
      <c r="AF8" s="126"/>
      <c r="AG8" s="126"/>
      <c r="AH8" s="126"/>
      <c r="AI8" s="126"/>
      <c r="AJ8" s="49"/>
      <c r="AK8" s="49"/>
      <c r="AL8" s="49"/>
      <c r="AM8" s="49"/>
      <c r="AN8" s="107"/>
    </row>
    <row r="9" customFormat="false" ht="18" hidden="false" customHeight="true" outlineLevel="0" collapsed="false">
      <c r="A9" s="127" t="s">
        <v>25</v>
      </c>
      <c r="B9" s="34" t="s">
        <v>26</v>
      </c>
      <c r="C9" s="128" t="n">
        <v>9657</v>
      </c>
      <c r="D9" s="129" t="n">
        <f aca="false">C9*G9</f>
        <v>9657</v>
      </c>
      <c r="E9" s="130" t="n">
        <f aca="false">C9</f>
        <v>9657</v>
      </c>
      <c r="F9" s="130"/>
      <c r="G9" s="131" t="n">
        <v>1</v>
      </c>
      <c r="H9" s="131"/>
      <c r="I9" s="131"/>
      <c r="J9" s="132" t="n">
        <v>67.14</v>
      </c>
      <c r="K9" s="133" t="n">
        <f aca="false">(J9/C9)/(J$26/C$26)</f>
        <v>1.334328250512</v>
      </c>
      <c r="L9" s="132" t="n">
        <v>1223</v>
      </c>
      <c r="M9" s="134" t="n">
        <f aca="false">(L9/C9)/(L$26/C$26)</f>
        <v>0.479472176298237</v>
      </c>
      <c r="N9" s="132" t="s">
        <v>109</v>
      </c>
      <c r="O9" s="133" t="n">
        <v>1</v>
      </c>
      <c r="P9" s="133" t="n">
        <f aca="false">G9*G$6+O9*P$6</f>
        <v>1</v>
      </c>
      <c r="Q9" s="135" t="n">
        <f aca="false">'1.ИНП'!J10</f>
        <v>35670.5</v>
      </c>
      <c r="R9" s="136" t="n">
        <f aca="false">Q9/C9*222500/421483.8</f>
        <v>1.94991685798524</v>
      </c>
      <c r="S9" s="137" t="n">
        <f aca="false">'1.ИНП'!L10</f>
        <v>0</v>
      </c>
      <c r="T9" s="130" t="n">
        <f aca="false">Q9+S9</f>
        <v>35670.5</v>
      </c>
      <c r="U9" s="138" t="n">
        <f aca="false">T9/C9*C$26/T$26</f>
        <v>1.01313674450251</v>
      </c>
      <c r="V9" s="138" t="n">
        <f aca="false">U9/P9</f>
        <v>1.01313674450251</v>
      </c>
      <c r="W9" s="139" t="e">
        <f aca="false">(T9/C$26)*(W$6-V9)*P9*C9</f>
        <v>#VALUE!</v>
      </c>
      <c r="X9" s="130" t="e">
        <f aca="false">#REF!*W9/W$26</f>
        <v>#VALUE!</v>
      </c>
      <c r="Y9" s="140" t="s">
        <v>109</v>
      </c>
      <c r="Z9" s="139" t="n">
        <f aca="false">(Z$4-V9)*T$9/C$26*C9*P9</f>
        <v>5821.96676939836</v>
      </c>
      <c r="AA9" s="138"/>
      <c r="AB9" s="137" t="n">
        <f aca="false">T9+Z9</f>
        <v>41492.4667693984</v>
      </c>
      <c r="AC9" s="141" t="n">
        <f aca="false">AB9/C9</f>
        <v>4.29662076932778</v>
      </c>
      <c r="AD9" s="142"/>
      <c r="AE9" s="143"/>
      <c r="AF9" s="143"/>
      <c r="AG9" s="143"/>
      <c r="AH9" s="143"/>
      <c r="AI9" s="143"/>
      <c r="AJ9" s="140" t="n">
        <f aca="false">'2.Расчет дотации'!I10</f>
        <v>0</v>
      </c>
      <c r="AK9" s="137" t="n">
        <f aca="false">T9+AJ9</f>
        <v>35670.5</v>
      </c>
      <c r="AL9" s="144" t="n">
        <f aca="false">AK9/E9*1000</f>
        <v>3693.74546960754</v>
      </c>
      <c r="AM9" s="141" t="n">
        <f aca="false">AK9/C9*C$26/AK$26</f>
        <v>1.00078264691163</v>
      </c>
      <c r="AN9" s="145" t="n">
        <f aca="false">AM9/P9</f>
        <v>1.00078264691163</v>
      </c>
    </row>
    <row r="10" customFormat="false" ht="18" hidden="false" customHeight="true" outlineLevel="0" collapsed="false">
      <c r="A10" s="127" t="s">
        <v>27</v>
      </c>
      <c r="B10" s="34" t="s">
        <v>28</v>
      </c>
      <c r="C10" s="128" t="n">
        <v>7137</v>
      </c>
      <c r="D10" s="129" t="n">
        <f aca="false">C10*G10</f>
        <v>7137</v>
      </c>
      <c r="E10" s="130" t="n">
        <f aca="false">C10</f>
        <v>7137</v>
      </c>
      <c r="F10" s="130"/>
      <c r="G10" s="131" t="n">
        <v>1</v>
      </c>
      <c r="H10" s="131"/>
      <c r="I10" s="131"/>
      <c r="J10" s="132" t="n">
        <v>31.7</v>
      </c>
      <c r="K10" s="133" t="n">
        <f aca="false">(J10/C10)/(J$26/C$26)</f>
        <v>0.85244651772679</v>
      </c>
      <c r="L10" s="132" t="n">
        <v>251</v>
      </c>
      <c r="M10" s="134" t="n">
        <f aca="false">(L10/C10)/(L$26/C$26)</f>
        <v>0.133148785455287</v>
      </c>
      <c r="N10" s="132" t="s">
        <v>110</v>
      </c>
      <c r="O10" s="133" t="n">
        <v>1</v>
      </c>
      <c r="P10" s="133" t="n">
        <f aca="false">G10*G$6+O10*P$6</f>
        <v>1</v>
      </c>
      <c r="Q10" s="135" t="n">
        <f aca="false">'1.ИНП'!J11</f>
        <v>18218.9</v>
      </c>
      <c r="R10" s="136" t="n">
        <f aca="false">Q10/C10*222500/421483.8</f>
        <v>1.34758318653164</v>
      </c>
      <c r="S10" s="137" t="n">
        <f aca="false">'1.ИНП'!L11</f>
        <v>7587.8</v>
      </c>
      <c r="T10" s="130" t="n">
        <f aca="false">Q10+S10</f>
        <v>25806.7</v>
      </c>
      <c r="U10" s="138" t="n">
        <f aca="false">T10/C10*C$26/T$26</f>
        <v>0.991785780862494</v>
      </c>
      <c r="V10" s="138" t="n">
        <f aca="false">U10/P10</f>
        <v>0.991785780862494</v>
      </c>
      <c r="W10" s="139" t="e">
        <f aca="false">(T10/C$26)*(W$6-V10)*P10*C10</f>
        <v>#VALUE!</v>
      </c>
      <c r="X10" s="130" t="e">
        <f aca="false">#REF!*W10/W$26</f>
        <v>#VALUE!</v>
      </c>
      <c r="Y10" s="140" t="s">
        <v>110</v>
      </c>
      <c r="Z10" s="139" t="n">
        <f aca="false">(Z$4-V10)*T$9/C$26*C10*P10</f>
        <v>4324.96024940193</v>
      </c>
      <c r="AA10" s="138"/>
      <c r="AB10" s="137" t="n">
        <f aca="false">T10+Z10</f>
        <v>30131.6602494019</v>
      </c>
      <c r="AC10" s="141" t="n">
        <f aca="false">AB10/C10</f>
        <v>4.22189438831469</v>
      </c>
      <c r="AD10" s="142"/>
      <c r="AE10" s="143"/>
      <c r="AF10" s="143"/>
      <c r="AG10" s="143"/>
      <c r="AH10" s="143"/>
      <c r="AI10" s="143"/>
      <c r="AJ10" s="146" t="n">
        <f aca="false">'2.Расчет дотации'!I11</f>
        <v>468.9</v>
      </c>
      <c r="AK10" s="137" t="n">
        <f aca="false">T10+AJ10</f>
        <v>26275.6</v>
      </c>
      <c r="AL10" s="144" t="n">
        <f aca="false">AK10/E10*1000</f>
        <v>3681.6029143898</v>
      </c>
      <c r="AM10" s="141" t="n">
        <f aca="false">AK10/C10*C$26/AK$26</f>
        <v>0.997492745468483</v>
      </c>
      <c r="AN10" s="145" t="n">
        <f aca="false">AM10/P10</f>
        <v>0.997492745468483</v>
      </c>
    </row>
    <row r="11" customFormat="false" ht="18" hidden="false" customHeight="true" outlineLevel="0" collapsed="false">
      <c r="A11" s="127" t="s">
        <v>29</v>
      </c>
      <c r="B11" s="34" t="s">
        <v>30</v>
      </c>
      <c r="C11" s="147" t="n">
        <v>7147</v>
      </c>
      <c r="D11" s="129" t="n">
        <f aca="false">C11*G11</f>
        <v>7147</v>
      </c>
      <c r="E11" s="130" t="n">
        <f aca="false">C11</f>
        <v>7147</v>
      </c>
      <c r="F11" s="130"/>
      <c r="G11" s="131" t="n">
        <v>1</v>
      </c>
      <c r="H11" s="131"/>
      <c r="I11" s="131"/>
      <c r="J11" s="132" t="n">
        <v>28.33</v>
      </c>
      <c r="K11" s="133" t="n">
        <f aca="false">(J11/C11)/(J$26/C$26)</f>
        <v>0.76075771961175</v>
      </c>
      <c r="L11" s="132" t="n">
        <v>1138</v>
      </c>
      <c r="M11" s="134" t="n">
        <f aca="false">(L11/C11)/(L$26/C$26)</f>
        <v>0.602833897086627</v>
      </c>
      <c r="N11" s="132" t="s">
        <v>111</v>
      </c>
      <c r="O11" s="133" t="n">
        <v>1</v>
      </c>
      <c r="P11" s="133" t="n">
        <f aca="false">G11*G$6+O11*P$6</f>
        <v>1</v>
      </c>
      <c r="Q11" s="135" t="n">
        <f aca="false">'1.ИНП'!J12</f>
        <v>17900</v>
      </c>
      <c r="R11" s="136" t="n">
        <f aca="false">Q11/C11*222500/421483.8</f>
        <v>1.32214283956552</v>
      </c>
      <c r="S11" s="137" t="n">
        <f aca="false">'1.ИНП'!L12</f>
        <v>7842.9</v>
      </c>
      <c r="T11" s="130" t="n">
        <f aca="false">Q11+S11</f>
        <v>25742.9</v>
      </c>
      <c r="U11" s="138" t="n">
        <f aca="false">T11/C11*C$26/T$26</f>
        <v>0.987949597532012</v>
      </c>
      <c r="V11" s="138" t="n">
        <f aca="false">U11/P11</f>
        <v>0.987949597532012</v>
      </c>
      <c r="W11" s="139" t="e">
        <f aca="false">(T11/C$26)*(W$6-V11)*P11*C11</f>
        <v>#VALUE!</v>
      </c>
      <c r="X11" s="130" t="e">
        <f aca="false">#REF!*W11/W$26</f>
        <v>#VALUE!</v>
      </c>
      <c r="Y11" s="140" t="s">
        <v>111</v>
      </c>
      <c r="Z11" s="139" t="n">
        <f aca="false">(Z$4-V11)*T$9/C$26*C11*P11</f>
        <v>4335.02154298145</v>
      </c>
      <c r="AA11" s="138"/>
      <c r="AB11" s="137" t="n">
        <f aca="false">T11+Z11</f>
        <v>30077.9215429815</v>
      </c>
      <c r="AC11" s="141" t="n">
        <f aca="false">AB11/C11</f>
        <v>4.20846810451678</v>
      </c>
      <c r="AD11" s="142"/>
      <c r="AE11" s="143"/>
      <c r="AF11" s="143"/>
      <c r="AG11" s="143"/>
      <c r="AH11" s="143"/>
      <c r="AI11" s="143"/>
      <c r="AJ11" s="146" t="n">
        <f aca="false">'2.Расчет дотации'!I12</f>
        <v>569.5</v>
      </c>
      <c r="AK11" s="137" t="n">
        <f aca="false">T11+AJ11</f>
        <v>26312.4</v>
      </c>
      <c r="AL11" s="144" t="n">
        <f aca="false">AK11/E11*1000</f>
        <v>3681.60067161047</v>
      </c>
      <c r="AM11" s="141" t="n">
        <f aca="false">AK11/C11*C$26/AK$26</f>
        <v>0.997492137810306</v>
      </c>
      <c r="AN11" s="145" t="n">
        <f aca="false">AM11/P11</f>
        <v>0.997492137810306</v>
      </c>
    </row>
    <row r="12" customFormat="false" ht="18" hidden="false" customHeight="true" outlineLevel="0" collapsed="false">
      <c r="A12" s="127" t="s">
        <v>31</v>
      </c>
      <c r="B12" s="34" t="s">
        <v>32</v>
      </c>
      <c r="C12" s="128" t="n">
        <v>15258</v>
      </c>
      <c r="D12" s="129" t="n">
        <f aca="false">C12*G12</f>
        <v>15258</v>
      </c>
      <c r="E12" s="130" t="n">
        <f aca="false">C12</f>
        <v>15258</v>
      </c>
      <c r="F12" s="130"/>
      <c r="G12" s="131" t="n">
        <v>1</v>
      </c>
      <c r="H12" s="131"/>
      <c r="I12" s="131"/>
      <c r="J12" s="132" t="n">
        <v>268.27</v>
      </c>
      <c r="K12" s="133" t="n">
        <f aca="false">(J12/C12)/(J$26/C$26)</f>
        <v>3.37441174679944</v>
      </c>
      <c r="L12" s="132" t="n">
        <v>6682</v>
      </c>
      <c r="M12" s="134" t="n">
        <f aca="false">(L12/C12)/(L$26/C$26)</f>
        <v>1.65801343483063</v>
      </c>
      <c r="N12" s="132" t="s">
        <v>112</v>
      </c>
      <c r="O12" s="133" t="n">
        <v>1</v>
      </c>
      <c r="P12" s="133" t="n">
        <f aca="false">G12*G$6+O12*P$6</f>
        <v>1</v>
      </c>
      <c r="Q12" s="135" t="n">
        <f aca="false">'1.ИНП'!J13</f>
        <v>55595.7</v>
      </c>
      <c r="R12" s="136" t="n">
        <f aca="false">Q12/C12*222500/421483.8</f>
        <v>1.92350234729607</v>
      </c>
      <c r="S12" s="137" t="n">
        <f aca="false">'1.ИНП'!L13</f>
        <v>0</v>
      </c>
      <c r="T12" s="130" t="n">
        <f aca="false">Q12+S12</f>
        <v>55595.7</v>
      </c>
      <c r="U12" s="138" t="n">
        <f aca="false">T12/C12*C$26/T$26</f>
        <v>0.99941230735143</v>
      </c>
      <c r="V12" s="138" t="n">
        <f aca="false">U12/P12</f>
        <v>0.99941230735143</v>
      </c>
      <c r="W12" s="139" t="e">
        <f aca="false">(T12/C$26)*(W$6-V12)*P12*C12</f>
        <v>#VALUE!</v>
      </c>
      <c r="X12" s="130" t="e">
        <f aca="false">#REF!*W12/W$26</f>
        <v>#VALUE!</v>
      </c>
      <c r="Y12" s="140" t="s">
        <v>112</v>
      </c>
      <c r="Z12" s="139" t="n">
        <f aca="false">(Z$4-V12)*T$9/C$26*C12*P12</f>
        <v>9229.23311582202</v>
      </c>
      <c r="AA12" s="138"/>
      <c r="AB12" s="137" t="n">
        <f aca="false">T12+Z12</f>
        <v>64824.933115822</v>
      </c>
      <c r="AC12" s="141" t="n">
        <f aca="false">AB12/C12</f>
        <v>4.24858651958461</v>
      </c>
      <c r="AD12" s="142"/>
      <c r="AE12" s="143"/>
      <c r="AF12" s="143"/>
      <c r="AG12" s="143"/>
      <c r="AH12" s="143"/>
      <c r="AI12" s="143"/>
      <c r="AJ12" s="146" t="n">
        <f aca="false">'2.Расчет дотации'!I13</f>
        <v>578.1</v>
      </c>
      <c r="AK12" s="137" t="n">
        <f aca="false">T12+AJ12</f>
        <v>56173.8</v>
      </c>
      <c r="AL12" s="144" t="n">
        <f aca="false">AK12/E12*1000</f>
        <v>3681.59653952025</v>
      </c>
      <c r="AM12" s="141" t="n">
        <f aca="false">AK12/C12*C$26/AK$26</f>
        <v>0.997491018262623</v>
      </c>
      <c r="AN12" s="145" t="n">
        <f aca="false">AM12/P12</f>
        <v>0.997491018262623</v>
      </c>
    </row>
    <row r="13" customFormat="false" ht="18" hidden="false" customHeight="true" outlineLevel="0" collapsed="false">
      <c r="A13" s="127" t="s">
        <v>33</v>
      </c>
      <c r="B13" s="34" t="s">
        <v>34</v>
      </c>
      <c r="C13" s="128" t="n">
        <v>95860</v>
      </c>
      <c r="D13" s="129" t="n">
        <f aca="false">C13*G13</f>
        <v>95860</v>
      </c>
      <c r="E13" s="130" t="n">
        <f aca="false">C13</f>
        <v>95860</v>
      </c>
      <c r="F13" s="130"/>
      <c r="G13" s="131" t="n">
        <v>1</v>
      </c>
      <c r="H13" s="131"/>
      <c r="I13" s="131"/>
      <c r="J13" s="132" t="n">
        <v>164.4</v>
      </c>
      <c r="K13" s="133" t="n">
        <f aca="false">(J13/C13)/(J$26/C$26)</f>
        <v>0.329145531973036</v>
      </c>
      <c r="L13" s="132" t="n">
        <v>22370</v>
      </c>
      <c r="M13" s="134" t="n">
        <f aca="false">(L13/C13)/(L$26/C$26)</f>
        <v>0.883502421182799</v>
      </c>
      <c r="N13" s="132" t="s">
        <v>113</v>
      </c>
      <c r="O13" s="133" t="n">
        <v>1</v>
      </c>
      <c r="P13" s="133" t="n">
        <f aca="false">G13*G$6+O13*P$6</f>
        <v>1</v>
      </c>
      <c r="Q13" s="135" t="n">
        <f aca="false">'1.ИНП'!J14</f>
        <v>345420</v>
      </c>
      <c r="R13" s="136" t="n">
        <f aca="false">Q13/C13*222500/421483.8</f>
        <v>1.90221316742557</v>
      </c>
      <c r="S13" s="137" t="n">
        <f aca="false">'1.ИНП'!L14</f>
        <v>9643.9</v>
      </c>
      <c r="T13" s="130" t="n">
        <f aca="false">Q13+S13</f>
        <v>355063.9</v>
      </c>
      <c r="U13" s="138" t="n">
        <f aca="false">T13/C13*C$26/T$26</f>
        <v>1.01594499577093</v>
      </c>
      <c r="V13" s="138" t="n">
        <f aca="false">U13/P13</f>
        <v>1.01594499577093</v>
      </c>
      <c r="W13" s="139" t="e">
        <f aca="false">(T13/C$26)*(W$6-V13)*P13*C13</f>
        <v>#VALUE!</v>
      </c>
      <c r="X13" s="130" t="e">
        <f aca="false">#REF!*W13/W$26</f>
        <v>#VALUE!</v>
      </c>
      <c r="Y13" s="140" t="s">
        <v>113</v>
      </c>
      <c r="Z13" s="139" t="n">
        <f aca="false">(Z$4-V13)*T$9/C$26*C13*P13</f>
        <v>57752.3382185733</v>
      </c>
      <c r="AA13" s="138"/>
      <c r="AB13" s="137" t="n">
        <f aca="false">T13+Z13</f>
        <v>412816.238218573</v>
      </c>
      <c r="AC13" s="141" t="n">
        <f aca="false">AB13/C13</f>
        <v>4.30644938679922</v>
      </c>
      <c r="AD13" s="142"/>
      <c r="AE13" s="143"/>
      <c r="AF13" s="143"/>
      <c r="AG13" s="143"/>
      <c r="AH13" s="143"/>
      <c r="AI13" s="143"/>
      <c r="AJ13" s="146" t="n">
        <f aca="false">'2.Расчет дотации'!I14</f>
        <v>0</v>
      </c>
      <c r="AK13" s="137" t="n">
        <f aca="false">T13+AJ13</f>
        <v>355063.9</v>
      </c>
      <c r="AL13" s="144" t="n">
        <f aca="false">AK13/E13*1000</f>
        <v>3703.98393490507</v>
      </c>
      <c r="AM13" s="141" t="n">
        <f aca="false">AK13/C13*C$26/AK$26</f>
        <v>1.00355665461874</v>
      </c>
      <c r="AN13" s="145" t="n">
        <f aca="false">AM13/P13</f>
        <v>1.00355665461874</v>
      </c>
    </row>
    <row r="14" customFormat="false" ht="18" hidden="false" customHeight="true" outlineLevel="0" collapsed="false">
      <c r="A14" s="127" t="s">
        <v>35</v>
      </c>
      <c r="B14" s="34" t="s">
        <v>36</v>
      </c>
      <c r="C14" s="128" t="n">
        <v>6160</v>
      </c>
      <c r="D14" s="129" t="n">
        <f aca="false">C14*G14</f>
        <v>6160</v>
      </c>
      <c r="E14" s="130" t="n">
        <f aca="false">C14</f>
        <v>6160</v>
      </c>
      <c r="F14" s="130"/>
      <c r="G14" s="131" t="n">
        <v>1</v>
      </c>
      <c r="H14" s="131"/>
      <c r="I14" s="131"/>
      <c r="J14" s="132" t="n">
        <v>30.5</v>
      </c>
      <c r="K14" s="133" t="n">
        <f aca="false">(J14/C14)/(J$26/C$26)</f>
        <v>0.950260556090945</v>
      </c>
      <c r="L14" s="132" t="n">
        <v>2736</v>
      </c>
      <c r="M14" s="134" t="n">
        <f aca="false">(L14/C14)/(L$26/C$26)</f>
        <v>1.68156850816826</v>
      </c>
      <c r="N14" s="132" t="s">
        <v>114</v>
      </c>
      <c r="O14" s="133" t="n">
        <v>1</v>
      </c>
      <c r="P14" s="133" t="n">
        <f aca="false">G14*G$6+O14*P$6</f>
        <v>1</v>
      </c>
      <c r="Q14" s="135" t="n">
        <f aca="false">'1.ИНП'!J15</f>
        <v>11749.2</v>
      </c>
      <c r="R14" s="136" t="n">
        <f aca="false">Q14/C14*222500/421483.8</f>
        <v>1.00687767802732</v>
      </c>
      <c r="S14" s="137" t="n">
        <f aca="false">'1.ИНП'!L15</f>
        <v>10224.8</v>
      </c>
      <c r="T14" s="130" t="n">
        <f aca="false">Q14+S14</f>
        <v>21974</v>
      </c>
      <c r="U14" s="138" t="n">
        <f aca="false">T14/C14*C$26/T$26</f>
        <v>0.978429434106455</v>
      </c>
      <c r="V14" s="138" t="n">
        <f aca="false">U14/P14</f>
        <v>0.978429434106455</v>
      </c>
      <c r="W14" s="139" t="e">
        <f aca="false">(T14/C$26)*(W$6-V14)*P14*C14</f>
        <v>#VALUE!</v>
      </c>
      <c r="X14" s="130" t="e">
        <f aca="false">#REF!*W14/W$26</f>
        <v>#VALUE!</v>
      </c>
      <c r="Y14" s="140" t="s">
        <v>114</v>
      </c>
      <c r="Z14" s="139" t="n">
        <f aca="false">(Z$4-V14)*T$9/C$26*C14*P14</f>
        <v>3744.91427099957</v>
      </c>
      <c r="AA14" s="138"/>
      <c r="AB14" s="137" t="n">
        <f aca="false">T14+Z14</f>
        <v>25718.9142709996</v>
      </c>
      <c r="AC14" s="141" t="n">
        <f aca="false">AB14/C14</f>
        <v>4.17514842061681</v>
      </c>
      <c r="AD14" s="142"/>
      <c r="AE14" s="143"/>
      <c r="AF14" s="143"/>
      <c r="AG14" s="143"/>
      <c r="AH14" s="143"/>
      <c r="AI14" s="143"/>
      <c r="AJ14" s="146" t="n">
        <f aca="false">'2.Расчет дотации'!I15</f>
        <v>704.6</v>
      </c>
      <c r="AK14" s="137" t="n">
        <f aca="false">T14+AJ14</f>
        <v>22678.6</v>
      </c>
      <c r="AL14" s="144" t="n">
        <f aca="false">AK14/E14*1000</f>
        <v>3681.59090909091</v>
      </c>
      <c r="AM14" s="141" t="n">
        <f aca="false">AK14/C14*C$26/AK$26</f>
        <v>0.997489492755241</v>
      </c>
      <c r="AN14" s="145" t="n">
        <f aca="false">AM14/P14</f>
        <v>0.997489492755241</v>
      </c>
    </row>
    <row r="15" customFormat="false" ht="18" hidden="false" customHeight="true" outlineLevel="0" collapsed="false">
      <c r="A15" s="127" t="s">
        <v>37</v>
      </c>
      <c r="B15" s="34" t="s">
        <v>38</v>
      </c>
      <c r="C15" s="128" t="n">
        <v>5782</v>
      </c>
      <c r="D15" s="129" t="n">
        <f aca="false">C15*G15</f>
        <v>5782</v>
      </c>
      <c r="E15" s="130" t="n">
        <f aca="false">C15</f>
        <v>5782</v>
      </c>
      <c r="F15" s="130"/>
      <c r="G15" s="131" t="n">
        <v>1</v>
      </c>
      <c r="H15" s="131"/>
      <c r="I15" s="131"/>
      <c r="J15" s="132" t="n">
        <v>74.23</v>
      </c>
      <c r="K15" s="133" t="n">
        <f aca="false">(J15/C15)/(J$26/C$26)</f>
        <v>2.46391061601219</v>
      </c>
      <c r="L15" s="132" t="n">
        <v>1634</v>
      </c>
      <c r="M15" s="134" t="n">
        <f aca="false">(L15/C15)/(L$26/C$26)</f>
        <v>1.06992454178583</v>
      </c>
      <c r="N15" s="132" t="s">
        <v>115</v>
      </c>
      <c r="O15" s="133" t="n">
        <v>1</v>
      </c>
      <c r="P15" s="133" t="n">
        <f aca="false">G15*G$6+O15*P$6</f>
        <v>1</v>
      </c>
      <c r="Q15" s="135" t="n">
        <f aca="false">'1.ИНП'!J16</f>
        <v>10149.8</v>
      </c>
      <c r="R15" s="136" t="n">
        <f aca="false">Q15/C15*222500/421483.8</f>
        <v>0.926677302357432</v>
      </c>
      <c r="S15" s="137" t="n">
        <f aca="false">'1.ИНП'!L16</f>
        <v>10457.4</v>
      </c>
      <c r="T15" s="130" t="n">
        <f aca="false">Q15+S15</f>
        <v>20607.2</v>
      </c>
      <c r="U15" s="138" t="n">
        <f aca="false">T15/C15*C$26/T$26</f>
        <v>0.977556797279038</v>
      </c>
      <c r="V15" s="138" t="n">
        <f aca="false">U15/P15</f>
        <v>0.977556797279038</v>
      </c>
      <c r="W15" s="139" t="e">
        <f aca="false">(T15/C$26)*(W$6-V15)*P15*C15</f>
        <v>#VALUE!</v>
      </c>
      <c r="X15" s="130" t="e">
        <f aca="false">#REF!*W15/W$26</f>
        <v>#VALUE!</v>
      </c>
      <c r="Y15" s="140" t="s">
        <v>115</v>
      </c>
      <c r="Z15" s="139" t="n">
        <f aca="false">(Z$4-V15)*T$9/C$26*C15*P15</f>
        <v>3515.84908720803</v>
      </c>
      <c r="AA15" s="138"/>
      <c r="AB15" s="137" t="n">
        <f aca="false">T15+Z15</f>
        <v>24123.049087208</v>
      </c>
      <c r="AC15" s="141" t="n">
        <f aca="false">AB15/C15</f>
        <v>4.17209427312488</v>
      </c>
      <c r="AD15" s="142"/>
      <c r="AE15" s="143"/>
      <c r="AF15" s="143"/>
      <c r="AG15" s="143"/>
      <c r="AH15" s="143"/>
      <c r="AI15" s="143"/>
      <c r="AJ15" s="146" t="n">
        <f aca="false">'2.Расчет дотации'!I16</f>
        <v>679.8</v>
      </c>
      <c r="AK15" s="137" t="n">
        <f aca="false">T15+AJ15</f>
        <v>21287</v>
      </c>
      <c r="AL15" s="144" t="n">
        <f aca="false">AK15/E15*1000</f>
        <v>3681.59806295399</v>
      </c>
      <c r="AM15" s="141" t="n">
        <f aca="false">AK15/C15*C$26/AK$26</f>
        <v>0.997491431021451</v>
      </c>
      <c r="AN15" s="145" t="n">
        <f aca="false">AM15/P15</f>
        <v>0.997491431021451</v>
      </c>
    </row>
    <row r="16" customFormat="false" ht="18" hidden="false" customHeight="true" outlineLevel="0" collapsed="false">
      <c r="A16" s="127" t="s">
        <v>39</v>
      </c>
      <c r="B16" s="34" t="s">
        <v>40</v>
      </c>
      <c r="C16" s="147" t="n">
        <v>6163</v>
      </c>
      <c r="D16" s="129" t="n">
        <f aca="false">C16*G16</f>
        <v>6163</v>
      </c>
      <c r="E16" s="130" t="n">
        <f aca="false">C16</f>
        <v>6163</v>
      </c>
      <c r="F16" s="130"/>
      <c r="G16" s="131" t="n">
        <v>1</v>
      </c>
      <c r="H16" s="131"/>
      <c r="I16" s="131"/>
      <c r="J16" s="132" t="n">
        <v>56.08</v>
      </c>
      <c r="K16" s="133" t="n">
        <f aca="false">(J16/C16)/(J$26/C$26)</f>
        <v>1.74638266881508</v>
      </c>
      <c r="L16" s="132" t="n">
        <v>2736</v>
      </c>
      <c r="M16" s="134" t="n">
        <f aca="false">(L16/C16)/(L$26/C$26)</f>
        <v>1.68074996110928</v>
      </c>
      <c r="N16" s="132" t="s">
        <v>116</v>
      </c>
      <c r="O16" s="133" t="n">
        <v>1</v>
      </c>
      <c r="P16" s="133" t="n">
        <f aca="false">G16*G$6+O16*P$6</f>
        <v>1</v>
      </c>
      <c r="Q16" s="135" t="n">
        <f aca="false">'1.ИНП'!J17</f>
        <v>13132.9</v>
      </c>
      <c r="R16" s="136" t="n">
        <f aca="false">Q16/C16*222500/421483.8</f>
        <v>1.12490953518498</v>
      </c>
      <c r="S16" s="137" t="n">
        <f aca="false">'1.ИНП'!L17</f>
        <v>8901.9</v>
      </c>
      <c r="T16" s="130" t="n">
        <f aca="false">Q16+S16</f>
        <v>22034.8</v>
      </c>
      <c r="U16" s="138" t="n">
        <f aca="false">T16/C16*C$26/T$26</f>
        <v>0.980659063015184</v>
      </c>
      <c r="V16" s="138" t="n">
        <f aca="false">U16/P16</f>
        <v>0.980659063015184</v>
      </c>
      <c r="W16" s="139" t="e">
        <f aca="false">(T16/C$26)*(W$6-V16)*P16*C16</f>
        <v>#VALUE!</v>
      </c>
      <c r="X16" s="130" t="e">
        <f aca="false">#REF!*W16/W$26</f>
        <v>#VALUE!</v>
      </c>
      <c r="Y16" s="140" t="s">
        <v>116</v>
      </c>
      <c r="Z16" s="139" t="n">
        <f aca="false">(Z$4-V16)*T$9/C$26*C16*P16</f>
        <v>3744.73264478755</v>
      </c>
      <c r="AA16" s="138"/>
      <c r="AB16" s="137" t="n">
        <f aca="false">T16+Z16</f>
        <v>25779.5326447875</v>
      </c>
      <c r="AC16" s="141" t="n">
        <f aca="false">AB16/C16</f>
        <v>4.18295191380619</v>
      </c>
      <c r="AD16" s="142"/>
      <c r="AE16" s="143"/>
      <c r="AF16" s="143"/>
      <c r="AG16" s="143"/>
      <c r="AH16" s="143"/>
      <c r="AI16" s="143"/>
      <c r="AJ16" s="146" t="n">
        <f aca="false">'2.Расчет дотации'!I17</f>
        <v>654.9</v>
      </c>
      <c r="AK16" s="137" t="n">
        <f aca="false">T16+AJ16</f>
        <v>22689.7</v>
      </c>
      <c r="AL16" s="144" t="n">
        <f aca="false">AK16/E16*1000</f>
        <v>3681.59987019309</v>
      </c>
      <c r="AM16" s="141" t="n">
        <f aca="false">AK16/C16*C$26/AK$26</f>
        <v>0.997491920674444</v>
      </c>
      <c r="AN16" s="145" t="n">
        <f aca="false">AM16/P16</f>
        <v>0.997491920674444</v>
      </c>
    </row>
    <row r="17" customFormat="false" ht="18" hidden="false" customHeight="true" outlineLevel="0" collapsed="false">
      <c r="A17" s="127" t="s">
        <v>41</v>
      </c>
      <c r="B17" s="34" t="s">
        <v>42</v>
      </c>
      <c r="C17" s="128" t="n">
        <v>21260</v>
      </c>
      <c r="D17" s="129" t="n">
        <f aca="false">C17*G17</f>
        <v>21260</v>
      </c>
      <c r="E17" s="130" t="n">
        <f aca="false">C17</f>
        <v>21260</v>
      </c>
      <c r="F17" s="130"/>
      <c r="G17" s="131" t="n">
        <v>1</v>
      </c>
      <c r="H17" s="131"/>
      <c r="I17" s="131"/>
      <c r="J17" s="132" t="n">
        <v>27.6</v>
      </c>
      <c r="K17" s="133" t="n">
        <f aca="false">(J17/C17)/(J$26/C$26)</f>
        <v>0.249154879793282</v>
      </c>
      <c r="L17" s="132" t="n">
        <v>5117</v>
      </c>
      <c r="M17" s="134" t="n">
        <f aca="false">(L17/C17)/(L$26/C$26)</f>
        <v>0.911236991102731</v>
      </c>
      <c r="N17" s="132" t="s">
        <v>117</v>
      </c>
      <c r="O17" s="133" t="n">
        <v>1</v>
      </c>
      <c r="P17" s="133" t="n">
        <f aca="false">G17*G$6+O17*P$6</f>
        <v>1</v>
      </c>
      <c r="Q17" s="135" t="n">
        <f aca="false">'1.ИНП'!J18</f>
        <v>74443.7</v>
      </c>
      <c r="R17" s="136" t="n">
        <f aca="false">Q17/C17*222500/421483.8</f>
        <v>1.84847600987374</v>
      </c>
      <c r="S17" s="137" t="n">
        <f aca="false">'1.ИНП'!L18</f>
        <v>3130.4</v>
      </c>
      <c r="T17" s="130" t="n">
        <f aca="false">Q17+S17</f>
        <v>77574.1</v>
      </c>
      <c r="U17" s="138" t="n">
        <f aca="false">T17/C17*C$26/T$26</f>
        <v>1.00081679920064</v>
      </c>
      <c r="V17" s="138" t="n">
        <f aca="false">U17/P17</f>
        <v>1.00081679920064</v>
      </c>
      <c r="W17" s="139" t="e">
        <f aca="false">(T17/C$26)*(W$6-V17)*P17*C17</f>
        <v>#VALUE!</v>
      </c>
      <c r="X17" s="130" t="e">
        <f aca="false">#REF!*W17/W$26</f>
        <v>#VALUE!</v>
      </c>
      <c r="Y17" s="140" t="s">
        <v>117</v>
      </c>
      <c r="Z17" s="139" t="n">
        <f aca="false">(Z$4-V17)*T$9/C$26*C17*P17</f>
        <v>12855.354859422</v>
      </c>
      <c r="AA17" s="138"/>
      <c r="AB17" s="137" t="n">
        <f aca="false">T17+Z17</f>
        <v>90429.454859422</v>
      </c>
      <c r="AC17" s="141" t="n">
        <f aca="false">AB17/C17</f>
        <v>4.25350211003867</v>
      </c>
      <c r="AD17" s="142"/>
      <c r="AE17" s="143"/>
      <c r="AF17" s="143"/>
      <c r="AG17" s="143"/>
      <c r="AH17" s="143"/>
      <c r="AI17" s="143"/>
      <c r="AJ17" s="146" t="n">
        <f aca="false">'2.Расчет дотации'!I18</f>
        <v>696.6</v>
      </c>
      <c r="AK17" s="137" t="n">
        <f aca="false">T17+AJ17</f>
        <v>78270.7</v>
      </c>
      <c r="AL17" s="144" t="n">
        <f aca="false">AK17/E17*1000</f>
        <v>3681.59454374412</v>
      </c>
      <c r="AM17" s="141" t="n">
        <f aca="false">AK17/C17*C$26/AK$26</f>
        <v>0.997490477527443</v>
      </c>
      <c r="AN17" s="145" t="n">
        <f aca="false">AM17/P17</f>
        <v>0.997490477527443</v>
      </c>
    </row>
    <row r="18" customFormat="false" ht="18" hidden="false" customHeight="true" outlineLevel="0" collapsed="false">
      <c r="A18" s="127" t="s">
        <v>43</v>
      </c>
      <c r="B18" s="34" t="s">
        <v>44</v>
      </c>
      <c r="C18" s="128" t="n">
        <v>8239</v>
      </c>
      <c r="D18" s="129" t="n">
        <f aca="false">C18*G18</f>
        <v>8239</v>
      </c>
      <c r="E18" s="130" t="n">
        <f aca="false">C18</f>
        <v>8239</v>
      </c>
      <c r="F18" s="130"/>
      <c r="G18" s="131" t="n">
        <v>1</v>
      </c>
      <c r="H18" s="131"/>
      <c r="I18" s="131"/>
      <c r="J18" s="132" t="n">
        <v>39.45</v>
      </c>
      <c r="K18" s="133" t="n">
        <f aca="false">(J18/C18)/(J$26/C$26)</f>
        <v>0.91895888310802</v>
      </c>
      <c r="L18" s="132" t="n">
        <v>701</v>
      </c>
      <c r="M18" s="134" t="n">
        <f aca="false">(L18/C18)/(L$26/C$26)</f>
        <v>0.322123715424919</v>
      </c>
      <c r="N18" s="132" t="s">
        <v>118</v>
      </c>
      <c r="O18" s="133" t="n">
        <v>1</v>
      </c>
      <c r="P18" s="133" t="n">
        <f aca="false">G18*G$6+O18*P$6</f>
        <v>1</v>
      </c>
      <c r="Q18" s="135" t="n">
        <f aca="false">'1.ИНП'!J19</f>
        <v>21024.2</v>
      </c>
      <c r="R18" s="136" t="n">
        <f aca="false">Q18/C18*222500/421483.8</f>
        <v>1.34708222271531</v>
      </c>
      <c r="S18" s="137" t="n">
        <f aca="false">'1.ИНП'!L19</f>
        <v>8617.2</v>
      </c>
      <c r="T18" s="130" t="n">
        <f aca="false">Q18+S18</f>
        <v>29641.4</v>
      </c>
      <c r="U18" s="138" t="n">
        <f aca="false">T18/C18*C$26/T$26</f>
        <v>0.986791296362076</v>
      </c>
      <c r="V18" s="138" t="n">
        <f aca="false">U18/P18</f>
        <v>0.986791296362076</v>
      </c>
      <c r="W18" s="139" t="e">
        <f aca="false">(T18/C$26)*(W$6-V18)*P18*C18</f>
        <v>#VALUE!</v>
      </c>
      <c r="X18" s="130" t="e">
        <f aca="false">#REF!*W18/W$26</f>
        <v>#VALUE!</v>
      </c>
      <c r="Y18" s="140" t="s">
        <v>118</v>
      </c>
      <c r="Z18" s="139" t="n">
        <f aca="false">(Z$4-V18)*T$9/C$26*C18*P18</f>
        <v>4998.76825166939</v>
      </c>
      <c r="AA18" s="138"/>
      <c r="AB18" s="137" t="n">
        <f aca="false">T18+Z18</f>
        <v>34640.1682516694</v>
      </c>
      <c r="AC18" s="141" t="n">
        <f aca="false">AB18/C18</f>
        <v>4.20441415847426</v>
      </c>
      <c r="AD18" s="142"/>
      <c r="AE18" s="143"/>
      <c r="AF18" s="143"/>
      <c r="AG18" s="143"/>
      <c r="AH18" s="143"/>
      <c r="AI18" s="143"/>
      <c r="AJ18" s="146" t="n">
        <f aca="false">'2.Расчет дотации'!I19</f>
        <v>691.3</v>
      </c>
      <c r="AK18" s="137" t="n">
        <f aca="false">T18+AJ18</f>
        <v>30332.7</v>
      </c>
      <c r="AL18" s="144" t="n">
        <f aca="false">AK18/E18*1000</f>
        <v>3681.59970870251</v>
      </c>
      <c r="AM18" s="141" t="n">
        <f aca="false">AK18/C18*C$26/AK$26</f>
        <v>0.99749187692022</v>
      </c>
      <c r="AN18" s="145" t="n">
        <f aca="false">AM18/P18</f>
        <v>0.99749187692022</v>
      </c>
    </row>
    <row r="19" customFormat="false" ht="18" hidden="false" customHeight="true" outlineLevel="0" collapsed="false">
      <c r="A19" s="127" t="s">
        <v>45</v>
      </c>
      <c r="B19" s="34" t="s">
        <v>46</v>
      </c>
      <c r="C19" s="128" t="n">
        <v>6204</v>
      </c>
      <c r="D19" s="129" t="n">
        <f aca="false">C19*G19</f>
        <v>6204</v>
      </c>
      <c r="E19" s="130" t="n">
        <f aca="false">C19</f>
        <v>6204</v>
      </c>
      <c r="F19" s="130"/>
      <c r="G19" s="131" t="n">
        <v>1</v>
      </c>
      <c r="H19" s="131"/>
      <c r="I19" s="131"/>
      <c r="J19" s="132" t="n">
        <v>48.67</v>
      </c>
      <c r="K19" s="133" t="n">
        <f aca="false">(J19/C19)/(J$26/C$26)</f>
        <v>1.5056122258092</v>
      </c>
      <c r="L19" s="132" t="n">
        <v>1228</v>
      </c>
      <c r="M19" s="134" t="n">
        <f aca="false">(L19/C19)/(L$26/C$26)</f>
        <v>0.749386322436561</v>
      </c>
      <c r="N19" s="132" t="s">
        <v>119</v>
      </c>
      <c r="O19" s="133" t="n">
        <v>1</v>
      </c>
      <c r="P19" s="133" t="n">
        <f aca="false">G19*G$6+O19*P$6</f>
        <v>1</v>
      </c>
      <c r="Q19" s="135" t="n">
        <f aca="false">'1.ИНП'!J20</f>
        <v>14125.9</v>
      </c>
      <c r="R19" s="136" t="n">
        <f aca="false">Q19/C19*222500/421483.8</f>
        <v>1.201969553072</v>
      </c>
      <c r="S19" s="137" t="n">
        <f aca="false">'1.ИНП'!L20</f>
        <v>8207.2</v>
      </c>
      <c r="T19" s="130" t="n">
        <f aca="false">Q19+S19</f>
        <v>22333.1</v>
      </c>
      <c r="U19" s="138" t="n">
        <f aca="false">T19/C19*C$26/T$26</f>
        <v>0.98736635084468</v>
      </c>
      <c r="V19" s="138" t="n">
        <f aca="false">U19/P19</f>
        <v>0.98736635084468</v>
      </c>
      <c r="W19" s="139" t="e">
        <f aca="false">(T19/C$26)*(W$6-V19)*P19*C19</f>
        <v>#VALUE!</v>
      </c>
      <c r="X19" s="130" t="e">
        <f aca="false">#REF!*W19/W$26</f>
        <v>#VALUE!</v>
      </c>
      <c r="Y19" s="140" t="s">
        <v>119</v>
      </c>
      <c r="Z19" s="139" t="n">
        <f aca="false">(Z$4-V19)*T$9/C$26*C19*P19</f>
        <v>3763.57183940206</v>
      </c>
      <c r="AA19" s="138"/>
      <c r="AB19" s="137" t="n">
        <f aca="false">T19+Z19</f>
        <v>26096.6718394021</v>
      </c>
      <c r="AC19" s="141" t="n">
        <f aca="false">AB19/C19</f>
        <v>4.20642679551935</v>
      </c>
      <c r="AD19" s="142"/>
      <c r="AE19" s="143"/>
      <c r="AF19" s="143"/>
      <c r="AG19" s="143"/>
      <c r="AH19" s="143"/>
      <c r="AI19" s="143"/>
      <c r="AJ19" s="146" t="n">
        <f aca="false">'2.Расчет дотации'!I20</f>
        <v>507.5</v>
      </c>
      <c r="AK19" s="137" t="n">
        <f aca="false">T19+AJ19</f>
        <v>22840.6</v>
      </c>
      <c r="AL19" s="144" t="n">
        <f aca="false">AK19/E19*1000</f>
        <v>3681.59252095422</v>
      </c>
      <c r="AM19" s="141" t="n">
        <f aca="false">AK19/C19*C$26/AK$26</f>
        <v>0.99748992947316</v>
      </c>
      <c r="AN19" s="145" t="n">
        <f aca="false">AM19/P19</f>
        <v>0.99748992947316</v>
      </c>
    </row>
    <row r="20" customFormat="false" ht="18" hidden="false" customHeight="true" outlineLevel="0" collapsed="false">
      <c r="A20" s="127" t="s">
        <v>47</v>
      </c>
      <c r="B20" s="34" t="s">
        <v>48</v>
      </c>
      <c r="C20" s="147" t="n">
        <v>9613</v>
      </c>
      <c r="D20" s="129" t="n">
        <f aca="false">C20*G20</f>
        <v>9613</v>
      </c>
      <c r="E20" s="130" t="n">
        <f aca="false">C20</f>
        <v>9613</v>
      </c>
      <c r="F20" s="130"/>
      <c r="G20" s="131" t="n">
        <v>1</v>
      </c>
      <c r="H20" s="131"/>
      <c r="I20" s="131"/>
      <c r="J20" s="132" t="n">
        <v>57.85</v>
      </c>
      <c r="K20" s="133" t="n">
        <f aca="false">(J20/C20)/(J$26/C$26)</f>
        <v>1.15496280046435</v>
      </c>
      <c r="L20" s="132" t="n">
        <v>2371</v>
      </c>
      <c r="M20" s="134" t="n">
        <f aca="false">(L20/C20)/(L$26/C$26)</f>
        <v>0.933795541949329</v>
      </c>
      <c r="N20" s="132" t="s">
        <v>120</v>
      </c>
      <c r="O20" s="133" t="n">
        <v>1</v>
      </c>
      <c r="P20" s="133" t="n">
        <f aca="false">G20*G$6+O20*P$6</f>
        <v>1</v>
      </c>
      <c r="Q20" s="135" t="n">
        <f aca="false">'1.ИНП'!J21</f>
        <v>21301.2</v>
      </c>
      <c r="R20" s="136" t="n">
        <f aca="false">Q20/C20*222500/421483.8</f>
        <v>1.16975323831167</v>
      </c>
      <c r="S20" s="137" t="n">
        <f aca="false">'1.ИНП'!L21</f>
        <v>13308.5</v>
      </c>
      <c r="T20" s="130" t="n">
        <f aca="false">Q20+S20</f>
        <v>34609.7</v>
      </c>
      <c r="U20" s="138" t="n">
        <f aca="false">T20/C20*C$26/T$26</f>
        <v>0.987506569703331</v>
      </c>
      <c r="V20" s="138" t="n">
        <f aca="false">U20/P20</f>
        <v>0.987506569703331</v>
      </c>
      <c r="W20" s="139" t="e">
        <f aca="false">(T20/C$26)*(W$6-V20)*P20*C20</f>
        <v>#VALUE!</v>
      </c>
      <c r="X20" s="130" t="e">
        <f aca="false">#REF!*W20/W$26</f>
        <v>#VALUE!</v>
      </c>
      <c r="Y20" s="140" t="s">
        <v>120</v>
      </c>
      <c r="Z20" s="139" t="n">
        <f aca="false">(Z$4-V20)*T$9/C$26*C20*P20</f>
        <v>5831.39839319503</v>
      </c>
      <c r="AA20" s="138"/>
      <c r="AB20" s="137" t="n">
        <f aca="false">T20+Z20</f>
        <v>40441.098393195</v>
      </c>
      <c r="AC20" s="141" t="n">
        <f aca="false">AB20/C20</f>
        <v>4.2069175484443</v>
      </c>
      <c r="AD20" s="142"/>
      <c r="AE20" s="143"/>
      <c r="AF20" s="143"/>
      <c r="AG20" s="143"/>
      <c r="AH20" s="143"/>
      <c r="AI20" s="143"/>
      <c r="AJ20" s="146" t="n">
        <f aca="false">'2.Расчет дотации'!I21</f>
        <v>781.5</v>
      </c>
      <c r="AK20" s="137" t="n">
        <f aca="false">T20+AJ20</f>
        <v>35391.2</v>
      </c>
      <c r="AL20" s="144" t="n">
        <f aca="false">AK20/E20*1000</f>
        <v>3681.59783626339</v>
      </c>
      <c r="AM20" s="141" t="n">
        <f aca="false">AK20/C20*C$26/AK$26</f>
        <v>0.997491369601946</v>
      </c>
      <c r="AN20" s="145" t="n">
        <f aca="false">AM20/P20</f>
        <v>0.997491369601946</v>
      </c>
    </row>
    <row r="21" customFormat="false" ht="18" hidden="false" customHeight="true" outlineLevel="0" collapsed="false">
      <c r="A21" s="127" t="s">
        <v>49</v>
      </c>
      <c r="B21" s="34" t="s">
        <v>50</v>
      </c>
      <c r="C21" s="147" t="n">
        <v>6013</v>
      </c>
      <c r="D21" s="129" t="n">
        <f aca="false">C21*G21</f>
        <v>6013</v>
      </c>
      <c r="E21" s="130" t="n">
        <f aca="false">C21</f>
        <v>6013</v>
      </c>
      <c r="F21" s="130"/>
      <c r="G21" s="131" t="n">
        <v>1</v>
      </c>
      <c r="H21" s="131"/>
      <c r="I21" s="131"/>
      <c r="J21" s="132" t="n">
        <v>50.79</v>
      </c>
      <c r="K21" s="133" t="n">
        <f aca="false">(J21/C21)/(J$26/C$26)</f>
        <v>1.62110290679578</v>
      </c>
      <c r="L21" s="132" t="n">
        <v>2981</v>
      </c>
      <c r="M21" s="134" t="n">
        <f aca="false">(L21/C21)/(L$26/C$26)</f>
        <v>1.87693812849653</v>
      </c>
      <c r="N21" s="132" t="s">
        <v>121</v>
      </c>
      <c r="O21" s="133" t="n">
        <v>1</v>
      </c>
      <c r="P21" s="133" t="n">
        <f aca="false">G21*G$6+O21*P$6</f>
        <v>1</v>
      </c>
      <c r="Q21" s="135" t="n">
        <f aca="false">'1.ИНП'!J22</f>
        <v>10065.6</v>
      </c>
      <c r="R21" s="136" t="n">
        <f aca="false">Q21/C21*222500/421483.8</f>
        <v>0.88368522227452</v>
      </c>
      <c r="S21" s="137" t="n">
        <f aca="false">'1.ИНП'!L22</f>
        <v>11176.8</v>
      </c>
      <c r="T21" s="130" t="n">
        <f aca="false">Q21+S21</f>
        <v>21242.4</v>
      </c>
      <c r="U21" s="138" t="n">
        <f aca="false">T21/C21*C$26/T$26</f>
        <v>0.968977024796657</v>
      </c>
      <c r="V21" s="138" t="n">
        <f aca="false">U21/P21</f>
        <v>0.968977024796657</v>
      </c>
      <c r="W21" s="139" t="e">
        <f aca="false">(T21/C$26)*(W$6-V21)*P21*C21</f>
        <v>#VALUE!</v>
      </c>
      <c r="X21" s="130" t="e">
        <f aca="false">#REF!*W21/W$26</f>
        <v>#VALUE!</v>
      </c>
      <c r="Y21" s="140" t="s">
        <v>121</v>
      </c>
      <c r="Z21" s="139" t="n">
        <f aca="false">(Z$4-V21)*T$9/C$26*C21*P21</f>
        <v>3663.84207511671</v>
      </c>
      <c r="AA21" s="138"/>
      <c r="AB21" s="137" t="n">
        <f aca="false">T21+Z21</f>
        <v>24906.2420751167</v>
      </c>
      <c r="AC21" s="141" t="n">
        <f aca="false">AB21/C21</f>
        <v>4.14206586980155</v>
      </c>
      <c r="AD21" s="142"/>
      <c r="AE21" s="143"/>
      <c r="AF21" s="143"/>
      <c r="AG21" s="143"/>
      <c r="AH21" s="143"/>
      <c r="AI21" s="143"/>
      <c r="AJ21" s="146" t="n">
        <f aca="false">'2.Расчет дотации'!I22</f>
        <v>895</v>
      </c>
      <c r="AK21" s="137" t="n">
        <f aca="false">T21+AJ21</f>
        <v>22137.4</v>
      </c>
      <c r="AL21" s="144" t="n">
        <f aca="false">AK21/E21*1000</f>
        <v>3681.58988857475</v>
      </c>
      <c r="AM21" s="141" t="n">
        <f aca="false">AK21/C21*C$26/AK$26</f>
        <v>0.997489216256801</v>
      </c>
      <c r="AN21" s="145" t="n">
        <f aca="false">AM21/P21</f>
        <v>0.997489216256801</v>
      </c>
    </row>
    <row r="22" customFormat="false" ht="18" hidden="false" customHeight="true" outlineLevel="0" collapsed="false">
      <c r="A22" s="127" t="s">
        <v>51</v>
      </c>
      <c r="B22" s="34" t="s">
        <v>122</v>
      </c>
      <c r="C22" s="147" t="n">
        <v>19657</v>
      </c>
      <c r="D22" s="129" t="n">
        <f aca="false">C22*G22</f>
        <v>19657</v>
      </c>
      <c r="E22" s="130" t="n">
        <f aca="false">C22</f>
        <v>19657</v>
      </c>
      <c r="F22" s="130"/>
      <c r="G22" s="131" t="n">
        <v>1</v>
      </c>
      <c r="H22" s="131"/>
      <c r="I22" s="131"/>
      <c r="J22" s="132" t="n">
        <v>137.16</v>
      </c>
      <c r="K22" s="133" t="n">
        <f aca="false">(J22/C22)/(J$26/C$26)</f>
        <v>1.33916414925873</v>
      </c>
      <c r="L22" s="132" t="n">
        <v>7070</v>
      </c>
      <c r="M22" s="134" t="n">
        <f aca="false">(L22/C22)/(L$26/C$26)</f>
        <v>1.36169975929548</v>
      </c>
      <c r="N22" s="132" t="s">
        <v>123</v>
      </c>
      <c r="O22" s="133" t="n">
        <v>1</v>
      </c>
      <c r="P22" s="133" t="n">
        <f aca="false">G22*G$6+O22*P$6</f>
        <v>1</v>
      </c>
      <c r="Q22" s="135" t="n">
        <f aca="false">'1.ИНП'!J23</f>
        <v>48240</v>
      </c>
      <c r="R22" s="136" t="n">
        <f aca="false">Q22/C22*222500/421483.8</f>
        <v>1.29550528758101</v>
      </c>
      <c r="S22" s="137" t="n">
        <f aca="false">'1.ИНП'!L23</f>
        <v>22837.9</v>
      </c>
      <c r="T22" s="130" t="n">
        <f aca="false">Q22+S22</f>
        <v>71077.9</v>
      </c>
      <c r="U22" s="138" t="n">
        <f aca="false">T22/C22*C$26/T$26</f>
        <v>0.991787091559092</v>
      </c>
      <c r="V22" s="138" t="n">
        <f aca="false">U22/P22</f>
        <v>0.991787091559092</v>
      </c>
      <c r="W22" s="139" t="e">
        <f aca="false">(T22/C$26)*(W$6-V22)*P22*C22</f>
        <v>#VALUE!</v>
      </c>
      <c r="X22" s="130" t="e">
        <f aca="false">#REF!*W22/W$26</f>
        <v>#VALUE!</v>
      </c>
      <c r="Y22" s="140" t="s">
        <v>123</v>
      </c>
      <c r="Z22" s="139" t="n">
        <f aca="false">(Z$4-V22)*T$9/C$26*C22*P22</f>
        <v>11911.968163969</v>
      </c>
      <c r="AA22" s="138"/>
      <c r="AB22" s="137" t="n">
        <f aca="false">T22+Z22</f>
        <v>82989.868163969</v>
      </c>
      <c r="AC22" s="141" t="n">
        <f aca="false">AB22/C22</f>
        <v>4.22189897563051</v>
      </c>
      <c r="AD22" s="142"/>
      <c r="AE22" s="143"/>
      <c r="AF22" s="143"/>
      <c r="AG22" s="143"/>
      <c r="AH22" s="143"/>
      <c r="AI22" s="143"/>
      <c r="AJ22" s="146" t="n">
        <f aca="false">'2.Расчет дотации'!I23</f>
        <v>1291.2</v>
      </c>
      <c r="AK22" s="137" t="n">
        <f aca="false">T22+AJ22</f>
        <v>72369.1</v>
      </c>
      <c r="AL22" s="144" t="n">
        <f aca="false">AK22/E22*1000</f>
        <v>3681.59434298214</v>
      </c>
      <c r="AM22" s="141" t="n">
        <f aca="false">AK22/C22*C$26/AK$26</f>
        <v>0.997490423133034</v>
      </c>
      <c r="AN22" s="145" t="n">
        <f aca="false">AM22/P22</f>
        <v>0.997490423133034</v>
      </c>
    </row>
    <row r="23" customFormat="false" ht="18" hidden="false" customHeight="true" outlineLevel="0" collapsed="false">
      <c r="A23" s="127" t="s">
        <v>53</v>
      </c>
      <c r="B23" s="34" t="s">
        <v>54</v>
      </c>
      <c r="C23" s="147" t="n">
        <v>8387</v>
      </c>
      <c r="D23" s="129" t="n">
        <f aca="false">C23*G23</f>
        <v>8387</v>
      </c>
      <c r="E23" s="130" t="n">
        <f aca="false">C23</f>
        <v>8387</v>
      </c>
      <c r="F23" s="130"/>
      <c r="G23" s="131" t="n">
        <v>1</v>
      </c>
      <c r="H23" s="131"/>
      <c r="I23" s="131"/>
      <c r="J23" s="132" t="n">
        <v>66.97</v>
      </c>
      <c r="K23" s="133" t="n">
        <f aca="false">(J23/C23)/(J$26/C$26)</f>
        <v>1.53248852560301</v>
      </c>
      <c r="L23" s="132" t="n">
        <v>1401</v>
      </c>
      <c r="M23" s="134" t="n">
        <f aca="false">(L23/C23)/(L$26/C$26)</f>
        <v>0.632427398974001</v>
      </c>
      <c r="N23" s="132" t="s">
        <v>124</v>
      </c>
      <c r="O23" s="133" t="n">
        <v>1</v>
      </c>
      <c r="P23" s="133" t="n">
        <f aca="false">G23*G$6+O23*P$6</f>
        <v>1</v>
      </c>
      <c r="Q23" s="135" t="n">
        <f aca="false">'1.ИНП'!J24</f>
        <v>23034.4</v>
      </c>
      <c r="R23" s="136" t="n">
        <f aca="false">Q23/C23*222500/421483.8</f>
        <v>1.44983770385731</v>
      </c>
      <c r="S23" s="137" t="n">
        <f aca="false">'1.ИНП'!L24</f>
        <v>6992.2</v>
      </c>
      <c r="T23" s="130" t="n">
        <f aca="false">Q23+S23</f>
        <v>30026.6</v>
      </c>
      <c r="U23" s="138" t="n">
        <f aca="false">T23/C23*C$26/T$26</f>
        <v>0.981975419101358</v>
      </c>
      <c r="V23" s="138" t="n">
        <f aca="false">U23/P23</f>
        <v>0.981975419101358</v>
      </c>
      <c r="W23" s="139" t="e">
        <f aca="false">(T23/C$26)*(W$6-V23)*P23*C23</f>
        <v>#VALUE!</v>
      </c>
      <c r="X23" s="130" t="e">
        <f aca="false">#REF!*W23/W$26</f>
        <v>#VALUE!</v>
      </c>
      <c r="Y23" s="140" t="s">
        <v>124</v>
      </c>
      <c r="Z23" s="139" t="n">
        <f aca="false">(Z$4-V23)*T$9/C$26*C23*P23</f>
        <v>5094.45764593052</v>
      </c>
      <c r="AA23" s="138"/>
      <c r="AB23" s="137" t="n">
        <f aca="false">T23+Z23</f>
        <v>35121.0576459305</v>
      </c>
      <c r="AC23" s="141" t="n">
        <f aca="false">AB23/C23</f>
        <v>4.18755903731138</v>
      </c>
      <c r="AD23" s="142"/>
      <c r="AE23" s="143"/>
      <c r="AF23" s="143"/>
      <c r="AG23" s="143"/>
      <c r="AH23" s="143"/>
      <c r="AI23" s="143"/>
      <c r="AJ23" s="146" t="n">
        <f aca="false">'2.Расчет дотации'!I24</f>
        <v>850.9</v>
      </c>
      <c r="AK23" s="137" t="n">
        <f aca="false">T23+AJ23</f>
        <v>30877.5</v>
      </c>
      <c r="AL23" s="144" t="n">
        <f aca="false">AK23/E23*1000</f>
        <v>3681.59055681412</v>
      </c>
      <c r="AM23" s="141" t="n">
        <f aca="false">AK23/C23*C$26/AK$26</f>
        <v>0.997489397309438</v>
      </c>
      <c r="AN23" s="145" t="n">
        <f aca="false">AM23/P23</f>
        <v>0.997489397309438</v>
      </c>
    </row>
    <row r="24" customFormat="false" ht="18" hidden="false" customHeight="true" outlineLevel="0" collapsed="false">
      <c r="A24" s="127" t="s">
        <v>55</v>
      </c>
      <c r="B24" s="34" t="s">
        <v>56</v>
      </c>
      <c r="C24" s="128" t="n">
        <v>5196</v>
      </c>
      <c r="D24" s="129" t="n">
        <f aca="false">C24*G24</f>
        <v>5196</v>
      </c>
      <c r="E24" s="130" t="n">
        <f aca="false">C24</f>
        <v>5196</v>
      </c>
      <c r="F24" s="130"/>
      <c r="G24" s="131" t="n">
        <v>1</v>
      </c>
      <c r="H24" s="131"/>
      <c r="I24" s="131"/>
      <c r="J24" s="132" t="n">
        <v>41.16</v>
      </c>
      <c r="K24" s="133" t="n">
        <f aca="false">(J24/C24)/(J$26/C$26)</f>
        <v>1.52030176333884</v>
      </c>
      <c r="L24" s="132" t="n">
        <v>1215</v>
      </c>
      <c r="M24" s="134" t="n">
        <f aca="false">(L24/C24)/(L$26/C$26)</f>
        <v>0.885291552328159</v>
      </c>
      <c r="N24" s="132" t="s">
        <v>125</v>
      </c>
      <c r="O24" s="133" t="n">
        <v>1</v>
      </c>
      <c r="P24" s="133" t="n">
        <f aca="false">G24*G$6+O24*P$6</f>
        <v>1</v>
      </c>
      <c r="Q24" s="135" t="n">
        <f aca="false">'1.ИНП'!J25</f>
        <v>13555.5</v>
      </c>
      <c r="R24" s="136" t="n">
        <f aca="false">Q24/C24*222500/421483.8</f>
        <v>1.37719528558267</v>
      </c>
      <c r="S24" s="137" t="n">
        <f aca="false">'1.ИНП'!L25</f>
        <v>4732.7</v>
      </c>
      <c r="T24" s="130" t="n">
        <f aca="false">Q24+S24</f>
        <v>18288.2</v>
      </c>
      <c r="U24" s="138" t="n">
        <f aca="false">T24/C24*C$26/T$26</f>
        <v>0.965390278661315</v>
      </c>
      <c r="V24" s="138" t="n">
        <f aca="false">U24/P24</f>
        <v>0.965390278661315</v>
      </c>
      <c r="W24" s="139" t="e">
        <f aca="false">(T24/C$26)*(W$6-V24)*P24*C24</f>
        <v>#VALUE!</v>
      </c>
      <c r="X24" s="130" t="e">
        <f aca="false">#REF!*W24/W$26</f>
        <v>#VALUE!</v>
      </c>
      <c r="Y24" s="140" t="s">
        <v>125</v>
      </c>
      <c r="Z24" s="139" t="n">
        <f aca="false">(Z$4-V24)*T$9/C$26*C24*P24</f>
        <v>3168.74743280117</v>
      </c>
      <c r="AA24" s="138"/>
      <c r="AB24" s="137" t="n">
        <f aca="false">T24+Z24</f>
        <v>21456.9474328012</v>
      </c>
      <c r="AC24" s="141" t="n">
        <f aca="false">AB24/C24</f>
        <v>4.12951259291786</v>
      </c>
      <c r="AD24" s="142"/>
      <c r="AE24" s="143"/>
      <c r="AF24" s="143"/>
      <c r="AG24" s="143"/>
      <c r="AH24" s="143"/>
      <c r="AI24" s="143"/>
      <c r="AJ24" s="146" t="n">
        <f aca="false">'2.Расчет дотации'!I25</f>
        <v>841.4</v>
      </c>
      <c r="AK24" s="137" t="n">
        <f aca="false">T24+AJ24</f>
        <v>19129.6</v>
      </c>
      <c r="AL24" s="144" t="n">
        <f aca="false">AK24/E24*1000</f>
        <v>3681.60123171671</v>
      </c>
      <c r="AM24" s="141" t="n">
        <f aca="false">AK24/C24*C$26/AK$26</f>
        <v>0.997492289565376</v>
      </c>
      <c r="AN24" s="145" t="n">
        <f aca="false">AM24/P24</f>
        <v>0.997492289565376</v>
      </c>
    </row>
    <row r="25" customFormat="false" ht="18" hidden="false" customHeight="true" outlineLevel="0" collapsed="false">
      <c r="A25" s="148" t="s">
        <v>57</v>
      </c>
      <c r="B25" s="149" t="s">
        <v>58</v>
      </c>
      <c r="C25" s="150" t="n">
        <v>6679</v>
      </c>
      <c r="D25" s="151" t="n">
        <f aca="false">C25*G25</f>
        <v>6679</v>
      </c>
      <c r="E25" s="152" t="n">
        <f aca="false">C25</f>
        <v>6679</v>
      </c>
      <c r="F25" s="152"/>
      <c r="G25" s="153" t="n">
        <v>1</v>
      </c>
      <c r="H25" s="153"/>
      <c r="I25" s="153"/>
      <c r="J25" s="154" t="n">
        <v>83.2</v>
      </c>
      <c r="K25" s="155" t="n">
        <f aca="false">(J25/C25)/(J$26/C$26)</f>
        <v>2.3907571228798</v>
      </c>
      <c r="L25" s="154" t="n">
        <v>3703</v>
      </c>
      <c r="M25" s="156" t="n">
        <f aca="false">(L25/C25)/(L$26/C$26)</f>
        <v>2.09904356896988</v>
      </c>
      <c r="N25" s="154" t="s">
        <v>126</v>
      </c>
      <c r="O25" s="155" t="n">
        <v>1</v>
      </c>
      <c r="P25" s="155" t="n">
        <f aca="false">G25*G$6+O25*P$6</f>
        <v>1</v>
      </c>
      <c r="Q25" s="157" t="n">
        <f aca="false">'1.ИНП'!J26</f>
        <v>17940.5</v>
      </c>
      <c r="R25" s="136" t="n">
        <f aca="false">Q25/C25*222500/421483.8</f>
        <v>1.41798692912849</v>
      </c>
      <c r="S25" s="158" t="n">
        <f aca="false">'1.ИНП'!L26</f>
        <v>5860.1</v>
      </c>
      <c r="T25" s="152" t="n">
        <f aca="false">Q25+S25</f>
        <v>23800.6</v>
      </c>
      <c r="U25" s="159" t="n">
        <f aca="false">T25/C25*C$26/T$26</f>
        <v>0.977411766960537</v>
      </c>
      <c r="V25" s="159" t="n">
        <f aca="false">U25/P25</f>
        <v>0.977411766960537</v>
      </c>
      <c r="W25" s="160" t="e">
        <f aca="false">(T25/C$26)*(W$6-V25)*P25*C25</f>
        <v>#VALUE!</v>
      </c>
      <c r="X25" s="152" t="e">
        <f aca="false">#REF!*W25/W$26</f>
        <v>#VALUE!</v>
      </c>
      <c r="Y25" s="161" t="s">
        <v>126</v>
      </c>
      <c r="Z25" s="160" t="n">
        <f aca="false">(Z$4-V25)*T$9/C$26*C25*P25</f>
        <v>4061.42743932192</v>
      </c>
      <c r="AA25" s="159"/>
      <c r="AB25" s="158" t="n">
        <f aca="false">T25+Z25</f>
        <v>27862.0274393219</v>
      </c>
      <c r="AC25" s="162" t="n">
        <f aca="false">AB25/C25</f>
        <v>4.17158668053929</v>
      </c>
      <c r="AD25" s="163"/>
      <c r="AE25" s="143"/>
      <c r="AF25" s="143"/>
      <c r="AG25" s="143"/>
      <c r="AH25" s="143"/>
      <c r="AI25" s="143"/>
      <c r="AJ25" s="164" t="n">
        <f aca="false">'2.Расчет дотации'!I26</f>
        <v>788.8</v>
      </c>
      <c r="AK25" s="158" t="n">
        <f aca="false">T25+AJ25</f>
        <v>24589.4</v>
      </c>
      <c r="AL25" s="165" t="n">
        <f aca="false">AK25/E25*1000</f>
        <v>3681.59904177272</v>
      </c>
      <c r="AM25" s="162" t="n">
        <f aca="false">AK25/C25*C$26/AK$26</f>
        <v>0.997491696222398</v>
      </c>
      <c r="AN25" s="166" t="n">
        <f aca="false">AM25/P25</f>
        <v>0.997491696222398</v>
      </c>
    </row>
    <row r="26" s="187" customFormat="true" ht="23.25" hidden="false" customHeight="true" outlineLevel="0" collapsed="false">
      <c r="A26" s="167"/>
      <c r="B26" s="168" t="s">
        <v>127</v>
      </c>
      <c r="C26" s="169" t="n">
        <f aca="false">SUM(C9:C25)</f>
        <v>244412</v>
      </c>
      <c r="D26" s="169" t="n">
        <f aca="false">SUM(D9:D25)</f>
        <v>244412</v>
      </c>
      <c r="E26" s="169" t="n">
        <f aca="false">SUM(E9:E25)</f>
        <v>244412</v>
      </c>
      <c r="F26" s="170"/>
      <c r="G26" s="171" t="n">
        <v>1</v>
      </c>
      <c r="H26" s="169"/>
      <c r="I26" s="169"/>
      <c r="J26" s="172" t="n">
        <f aca="false">SUM(J9:J25)</f>
        <v>1273.5</v>
      </c>
      <c r="K26" s="173" t="n">
        <f aca="false">(J26/C26)/(J$26/C$26)</f>
        <v>1</v>
      </c>
      <c r="L26" s="172" t="n">
        <v>64557</v>
      </c>
      <c r="M26" s="174" t="n">
        <f aca="false">(L26/C26)/(L$26/C$26)</f>
        <v>1</v>
      </c>
      <c r="N26" s="172"/>
      <c r="O26" s="173" t="n">
        <v>1</v>
      </c>
      <c r="P26" s="173" t="n">
        <f aca="false">G26*G$6+O26*P$6</f>
        <v>1</v>
      </c>
      <c r="Q26" s="175" t="n">
        <f aca="false">SUM(Q9:Q25)</f>
        <v>751568</v>
      </c>
      <c r="R26" s="176" t="n">
        <f aca="false">Q26/C26*222500/421483.8</f>
        <v>1.62328540594659</v>
      </c>
      <c r="S26" s="169" t="n">
        <f aca="false">SUM(S9:S25)</f>
        <v>139521.7</v>
      </c>
      <c r="T26" s="169" t="n">
        <f aca="false">SUM(T9:T25)</f>
        <v>891089.7</v>
      </c>
      <c r="U26" s="177" t="n">
        <f aca="false">T26/C26*C$26/T$26</f>
        <v>1</v>
      </c>
      <c r="V26" s="177" t="n">
        <f aca="false">U26/P26</f>
        <v>1</v>
      </c>
      <c r="W26" s="178" t="e">
        <f aca="false">SUM(W9:W25)</f>
        <v>#VALUE!</v>
      </c>
      <c r="X26" s="178" t="e">
        <f aca="false">SUM(X9:X25)</f>
        <v>#VALUE!</v>
      </c>
      <c r="Y26" s="179"/>
      <c r="Z26" s="178" t="n">
        <f aca="false">SUM(Z9:Z25)</f>
        <v>147818.552</v>
      </c>
      <c r="AA26" s="180" t="n">
        <f aca="false">SUM(AA9:AA25)</f>
        <v>0</v>
      </c>
      <c r="AB26" s="180" t="n">
        <f aca="false">SUM(AB9:AB25)</f>
        <v>1038908.252</v>
      </c>
      <c r="AC26" s="181" t="n">
        <f aca="false">AB26/C26</f>
        <v>4.25064338903164</v>
      </c>
      <c r="AD26" s="182"/>
      <c r="AE26" s="183"/>
      <c r="AF26" s="183"/>
      <c r="AG26" s="183"/>
      <c r="AH26" s="183"/>
      <c r="AI26" s="183"/>
      <c r="AJ26" s="184" t="n">
        <f aca="false">SUM(AJ9:AJ25)</f>
        <v>11000</v>
      </c>
      <c r="AK26" s="175" t="n">
        <f aca="false">T26+AJ26</f>
        <v>902089.7</v>
      </c>
      <c r="AL26" s="185" t="n">
        <f aca="false">AK26/E26*1000</f>
        <v>3690.85683190678</v>
      </c>
      <c r="AM26" s="176" t="n">
        <f aca="false">AK26/C26*C$26/AK$26</f>
        <v>1</v>
      </c>
      <c r="AN26" s="186" t="n">
        <f aca="false">AM26/P26</f>
        <v>1</v>
      </c>
    </row>
    <row r="27" customFormat="false" ht="12.75" hidden="false" customHeight="false" outlineLevel="0" collapsed="false">
      <c r="C27" s="188"/>
      <c r="D27" s="188"/>
      <c r="E27" s="188"/>
      <c r="F27" s="189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90"/>
      <c r="R27" s="190"/>
      <c r="S27" s="188"/>
      <c r="T27" s="188"/>
      <c r="U27" s="188"/>
      <c r="V27" s="188"/>
      <c r="W27" s="188"/>
      <c r="X27" s="188"/>
      <c r="Y27" s="190"/>
      <c r="Z27" s="188"/>
      <c r="AA27" s="188"/>
      <c r="AB27" s="190"/>
      <c r="AC27" s="190"/>
      <c r="AD27" s="190"/>
      <c r="AE27" s="190"/>
      <c r="AF27" s="190"/>
      <c r="AG27" s="190"/>
      <c r="AH27" s="190"/>
      <c r="AI27" s="190"/>
      <c r="AJ27" s="190"/>
      <c r="AK27" s="190"/>
      <c r="AL27" s="191"/>
      <c r="AM27" s="190"/>
      <c r="AN27" s="190"/>
    </row>
    <row r="28" customFormat="false" ht="12.75" hidden="false" customHeight="false" outlineLevel="0" collapsed="false">
      <c r="P28" s="192"/>
    </row>
    <row r="29" customFormat="false" ht="12.75" hidden="false" customHeight="false" outlineLevel="0" collapsed="false">
      <c r="F29" s="44" t="n">
        <f aca="false">SUM(F9:F25)</f>
        <v>0</v>
      </c>
    </row>
    <row r="30" customFormat="false" ht="12.75" hidden="false" customHeight="false" outlineLevel="0" collapsed="false">
      <c r="F30" s="193" t="n">
        <f aca="false">F29/17</f>
        <v>0</v>
      </c>
      <c r="Z30" s="44"/>
    </row>
  </sheetData>
  <mergeCells count="5">
    <mergeCell ref="AJ1:AN1"/>
    <mergeCell ref="A2:AN2"/>
    <mergeCell ref="A5:B6"/>
    <mergeCell ref="AB5:AC5"/>
    <mergeCell ref="AK5:AL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3.41"/>
    <col collapsed="false" customWidth="true" hidden="false" outlineLevel="0" max="3" min="3" style="5" width="24.7"/>
    <col collapsed="false" customWidth="true" hidden="false" outlineLevel="0" max="4" min="4" style="5" width="30.41"/>
    <col collapsed="false" customWidth="true" hidden="false" outlineLevel="0" max="5" min="5" style="0" width="21.84"/>
    <col collapsed="false" customWidth="true" hidden="false" outlineLevel="0" max="6" min="6" style="0" width="66.85"/>
    <col collapsed="false" customWidth="true" hidden="false" outlineLevel="0" max="10" min="10" style="0" width="8.41"/>
  </cols>
  <sheetData>
    <row r="1" customFormat="false" ht="22.5" hidden="false" customHeight="true" outlineLevel="0" collapsed="false">
      <c r="C1" s="55" t="s">
        <v>128</v>
      </c>
      <c r="D1" s="55"/>
    </row>
    <row r="2" customFormat="false" ht="43.5" hidden="false" customHeight="true" outlineLevel="0" collapsed="false">
      <c r="B2" s="194" t="s">
        <v>129</v>
      </c>
      <c r="C2" s="194"/>
      <c r="D2" s="194"/>
    </row>
    <row r="3" customFormat="false" ht="15" hidden="false" customHeight="false" outlineLevel="0" collapsed="false">
      <c r="B3" s="195"/>
      <c r="C3" s="196"/>
      <c r="D3" s="196"/>
    </row>
    <row r="4" customFormat="false" ht="45" hidden="false" customHeight="false" outlineLevel="0" collapsed="false">
      <c r="B4" s="197"/>
      <c r="C4" s="198" t="s">
        <v>130</v>
      </c>
      <c r="D4" s="198" t="s">
        <v>103</v>
      </c>
    </row>
    <row r="5" customFormat="false" ht="16.5" hidden="false" customHeight="true" outlineLevel="0" collapsed="false">
      <c r="B5" s="199" t="s">
        <v>26</v>
      </c>
      <c r="C5" s="200" t="n">
        <f aca="false">'2.Расчет дотации'!E10</f>
        <v>1.01313674450251</v>
      </c>
      <c r="D5" s="200" t="n">
        <f aca="false">'2.Расчет дотации'!J10</f>
        <v>1.00078264691163</v>
      </c>
    </row>
    <row r="6" customFormat="false" ht="16.5" hidden="false" customHeight="true" outlineLevel="0" collapsed="false">
      <c r="B6" s="201" t="s">
        <v>28</v>
      </c>
      <c r="C6" s="200" t="n">
        <f aca="false">'2.Расчет дотации'!E11</f>
        <v>0.991785780862494</v>
      </c>
      <c r="D6" s="200" t="n">
        <f aca="false">'2.Расчет дотации'!J11</f>
        <v>0.997492745468483</v>
      </c>
    </row>
    <row r="7" customFormat="false" ht="16.5" hidden="false" customHeight="true" outlineLevel="0" collapsed="false">
      <c r="B7" s="201" t="s">
        <v>30</v>
      </c>
      <c r="C7" s="200" t="n">
        <f aca="false">'2.Расчет дотации'!E12</f>
        <v>0.987949597532012</v>
      </c>
      <c r="D7" s="200" t="n">
        <f aca="false">'2.Расчет дотации'!J12</f>
        <v>0.997492137810306</v>
      </c>
    </row>
    <row r="8" customFormat="false" ht="16.5" hidden="false" customHeight="true" outlineLevel="0" collapsed="false">
      <c r="B8" s="199" t="s">
        <v>32</v>
      </c>
      <c r="C8" s="200" t="n">
        <f aca="false">'2.Расчет дотации'!E13</f>
        <v>0.99941230735143</v>
      </c>
      <c r="D8" s="200" t="n">
        <f aca="false">'2.Расчет дотации'!J13</f>
        <v>0.997491018262623</v>
      </c>
    </row>
    <row r="9" customFormat="false" ht="16.5" hidden="false" customHeight="true" outlineLevel="0" collapsed="false">
      <c r="B9" s="199" t="s">
        <v>34</v>
      </c>
      <c r="C9" s="200" t="n">
        <f aca="false">'2.Расчет дотации'!E14</f>
        <v>1.01594499577093</v>
      </c>
      <c r="D9" s="200" t="n">
        <f aca="false">'2.Расчет дотации'!J14</f>
        <v>1.00355665461874</v>
      </c>
    </row>
    <row r="10" customFormat="false" ht="16.5" hidden="false" customHeight="true" outlineLevel="0" collapsed="false">
      <c r="B10" s="199" t="s">
        <v>36</v>
      </c>
      <c r="C10" s="200" t="n">
        <f aca="false">'2.Расчет дотации'!E15</f>
        <v>0.978429434106455</v>
      </c>
      <c r="D10" s="200" t="n">
        <f aca="false">'2.Расчет дотации'!J15</f>
        <v>0.997489492755241</v>
      </c>
    </row>
    <row r="11" customFormat="false" ht="16.5" hidden="false" customHeight="true" outlineLevel="0" collapsed="false">
      <c r="B11" s="199" t="s">
        <v>38</v>
      </c>
      <c r="C11" s="200" t="n">
        <f aca="false">'2.Расчет дотации'!E16</f>
        <v>0.977556797279038</v>
      </c>
      <c r="D11" s="200" t="n">
        <f aca="false">'2.Расчет дотации'!J16</f>
        <v>0.997491431021451</v>
      </c>
    </row>
    <row r="12" customFormat="false" ht="16.5" hidden="false" customHeight="true" outlineLevel="0" collapsed="false">
      <c r="B12" s="199" t="s">
        <v>40</v>
      </c>
      <c r="C12" s="200" t="n">
        <f aca="false">'2.Расчет дотации'!E17</f>
        <v>0.980659063015184</v>
      </c>
      <c r="D12" s="200" t="n">
        <f aca="false">'2.Расчет дотации'!J17</f>
        <v>0.997491920674444</v>
      </c>
    </row>
    <row r="13" customFormat="false" ht="16.5" hidden="false" customHeight="true" outlineLevel="0" collapsed="false">
      <c r="B13" s="199" t="s">
        <v>42</v>
      </c>
      <c r="C13" s="200" t="n">
        <f aca="false">'2.Расчет дотации'!E18</f>
        <v>1.00081679920064</v>
      </c>
      <c r="D13" s="200" t="n">
        <f aca="false">'2.Расчет дотации'!J18</f>
        <v>0.997490477527443</v>
      </c>
    </row>
    <row r="14" customFormat="false" ht="16.5" hidden="false" customHeight="true" outlineLevel="0" collapsed="false">
      <c r="B14" s="199" t="s">
        <v>44</v>
      </c>
      <c r="C14" s="200" t="n">
        <f aca="false">'2.Расчет дотации'!E19</f>
        <v>0.986791296362076</v>
      </c>
      <c r="D14" s="200" t="n">
        <f aca="false">'2.Расчет дотации'!J19</f>
        <v>0.99749187692022</v>
      </c>
    </row>
    <row r="15" customFormat="false" ht="16.5" hidden="false" customHeight="true" outlineLevel="0" collapsed="false">
      <c r="B15" s="199" t="s">
        <v>46</v>
      </c>
      <c r="C15" s="200" t="n">
        <f aca="false">'2.Расчет дотации'!E20</f>
        <v>0.98736635084468</v>
      </c>
      <c r="D15" s="200" t="n">
        <f aca="false">'2.Расчет дотации'!J20</f>
        <v>0.99748992947316</v>
      </c>
    </row>
    <row r="16" customFormat="false" ht="16.5" hidden="false" customHeight="true" outlineLevel="0" collapsed="false">
      <c r="B16" s="199" t="s">
        <v>48</v>
      </c>
      <c r="C16" s="200" t="n">
        <f aca="false">'2.Расчет дотации'!E21</f>
        <v>0.987506569703331</v>
      </c>
      <c r="D16" s="200" t="n">
        <f aca="false">'2.Расчет дотации'!J21</f>
        <v>0.997491369601946</v>
      </c>
    </row>
    <row r="17" customFormat="false" ht="16.5" hidden="false" customHeight="true" outlineLevel="0" collapsed="false">
      <c r="B17" s="199" t="s">
        <v>50</v>
      </c>
      <c r="C17" s="200" t="n">
        <f aca="false">'2.Расчет дотации'!E22</f>
        <v>0.968977024796657</v>
      </c>
      <c r="D17" s="200" t="n">
        <f aca="false">'2.Расчет дотации'!J22</f>
        <v>0.997489216256801</v>
      </c>
    </row>
    <row r="18" customFormat="false" ht="16.5" hidden="false" customHeight="true" outlineLevel="0" collapsed="false">
      <c r="B18" s="199" t="s">
        <v>52</v>
      </c>
      <c r="C18" s="200" t="n">
        <f aca="false">'2.Расчет дотации'!E23</f>
        <v>0.991787091559092</v>
      </c>
      <c r="D18" s="200" t="n">
        <f aca="false">'2.Расчет дотации'!J23</f>
        <v>0.997490423133034</v>
      </c>
    </row>
    <row r="19" customFormat="false" ht="16.5" hidden="false" customHeight="true" outlineLevel="0" collapsed="false">
      <c r="B19" s="199" t="s">
        <v>54</v>
      </c>
      <c r="C19" s="200" t="n">
        <f aca="false">'2.Расчет дотации'!E24</f>
        <v>0.981975419101358</v>
      </c>
      <c r="D19" s="200" t="n">
        <f aca="false">'2.Расчет дотации'!J24</f>
        <v>0.997489397309438</v>
      </c>
    </row>
    <row r="20" customFormat="false" ht="16.5" hidden="false" customHeight="true" outlineLevel="0" collapsed="false">
      <c r="B20" s="199" t="s">
        <v>56</v>
      </c>
      <c r="C20" s="200" t="n">
        <f aca="false">'2.Расчет дотации'!E25</f>
        <v>0.965390278661315</v>
      </c>
      <c r="D20" s="200" t="n">
        <f aca="false">'2.Расчет дотации'!J25</f>
        <v>0.997492289565376</v>
      </c>
    </row>
    <row r="21" customFormat="false" ht="16.5" hidden="false" customHeight="true" outlineLevel="0" collapsed="false">
      <c r="B21" s="199" t="s">
        <v>58</v>
      </c>
      <c r="C21" s="200" t="n">
        <f aca="false">'2.Расчет дотации'!E26</f>
        <v>0.977411766960537</v>
      </c>
      <c r="D21" s="200" t="n">
        <f aca="false">'2.Расчет дотации'!J26</f>
        <v>0.997491696222398</v>
      </c>
    </row>
    <row r="22" customFormat="false" ht="21.75" hidden="false" customHeight="true" outlineLevel="0" collapsed="false">
      <c r="B22" s="202" t="s">
        <v>59</v>
      </c>
      <c r="C22" s="200" t="n">
        <f aca="false">'2.Расчет дотации'!E27</f>
        <v>1</v>
      </c>
      <c r="D22" s="200" t="n">
        <f aca="false">'2.Расчет дотации'!J27</f>
        <v>1</v>
      </c>
    </row>
    <row r="23" customFormat="false" ht="15" hidden="false" customHeight="false" outlineLevel="0" collapsed="false">
      <c r="B23" s="203"/>
      <c r="C23" s="204"/>
      <c r="D23" s="204"/>
    </row>
    <row r="24" customFormat="false" ht="12.75" hidden="false" customHeight="false" outlineLevel="0" collapsed="false">
      <c r="B24" s="205"/>
      <c r="C24" s="206"/>
      <c r="D24" s="206"/>
    </row>
  </sheetData>
  <mergeCells count="2">
    <mergeCell ref="C1:D1"/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stv</cp:lastModifiedBy>
  <cp:lastPrinted>2014-11-11T12:46:55Z</cp:lastPrinted>
  <dcterms:modified xsi:type="dcterms:W3CDTF">2014-11-11T13:20:18Z</dcterms:modified>
  <cp:revision>0</cp:revision>
  <dc:subject/>
  <dc:title/>
</cp:coreProperties>
</file>