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Приложение  5</t>
  </si>
  <si>
    <t xml:space="preserve">к Решению Совета депутатов </t>
  </si>
  <si>
    <t xml:space="preserve">                                                                        Гатчинского муниципального района</t>
  </si>
  <si>
    <t xml:space="preserve">Гатчинского муниципального района</t>
  </si>
  <si>
    <t xml:space="preserve"> № 388 от 30 мая 2014 года</t>
  </si>
  <si>
    <t xml:space="preserve">Исполнение бюджетных ассигнований на реализацию  долгосрочных целевых программ  и ведомственных  целевых программ  за счет средств бюджета  Гатчинского муниципального района  за 2013 год</t>
  </si>
  <si>
    <t xml:space="preserve">№ п/п</t>
  </si>
  <si>
    <t xml:space="preserve">Наименование муниципальной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Утверждено на  2013 год, тыс.руб.</t>
  </si>
  <si>
    <t xml:space="preserve">Исполнено  за 2013 год  тыс.руб.</t>
  </si>
  <si>
    <t xml:space="preserve">% исполнения</t>
  </si>
  <si>
    <t xml:space="preserve"> ДЦП"Дополнительные меры социальной поддержки жителей Гатчинского муниципального района в виде адресных выплат" на 2013-2015 годы</t>
  </si>
  <si>
    <t xml:space="preserve">Пост. администрации ГМР  от 06.07.2012 № 2860</t>
  </si>
  <si>
    <t xml:space="preserve">Комитет социальной защиты населения Гатчинского МР</t>
  </si>
  <si>
    <t xml:space="preserve">ДЦП "Каждому ребенку тепло семейного очага" на 2013-2015 годы</t>
  </si>
  <si>
    <t xml:space="preserve">Пост. администрации Гатчинского МР  от 06.07.2012 № 2841</t>
  </si>
  <si>
    <t xml:space="preserve">ДЦП "Об обеспечении жильём работников бюджетной сферы ГМР на 2011 - 2014гг."</t>
  </si>
  <si>
    <t xml:space="preserve">Пост.  администрации № 1504 от 07.04.2011 года</t>
  </si>
  <si>
    <t xml:space="preserve">Сектор жилищной политики</t>
  </si>
  <si>
    <t xml:space="preserve">ДЦП"Поддержка граждан, нуждающихся в улучшении жилищных условий, в том числе молодежи на 2013-2015 годы"</t>
  </si>
  <si>
    <t xml:space="preserve">Пост. администрации Гатчинского МР  от 17.08.2012 № 3543</t>
  </si>
  <si>
    <t xml:space="preserve"> "Развитие  Муниципальной Информацион-ной Системы на 2011-2013 г.г."</t>
  </si>
  <si>
    <t xml:space="preserve">Пост. администрации Гатчинского МР  от 24.09.2010 г. № 4309</t>
  </si>
  <si>
    <t xml:space="preserve">Отдел информационного обеспечения</t>
  </si>
  <si>
    <t xml:space="preserve">  "Развитие и поддержка предпринимательства  в Гатчинском муниципальном районе» в 2011–2013гг."</t>
  </si>
  <si>
    <t xml:space="preserve">Пост. администрации Гатчинского МР  от  15.11.2010 г. № 5109   </t>
  </si>
  <si>
    <t xml:space="preserve">Комитет экономики и инвестиций</t>
  </si>
  <si>
    <t xml:space="preserve"> "Содействие созданию условий для развития с/х производства в городских и сельских поселениях Гатчинского муниципального района, расширению рынка с/х продукции, сырья и продовольствия ГМР на 2013-2015гг."</t>
  </si>
  <si>
    <t xml:space="preserve">Пост. администрации Гатчинского МР  от 13.06.2012 № 2399</t>
  </si>
  <si>
    <t xml:space="preserve">Отдел содействия развитию АПК</t>
  </si>
  <si>
    <t xml:space="preserve">"Реконструкция автоматизированной системы центрального оповещения и информирования населения в Гатчинском МР на 2011 - 2013гг."</t>
  </si>
  <si>
    <t xml:space="preserve">Пост. администрации Гатчинского МР  от  12.10.2010 г. № 4565</t>
  </si>
  <si>
    <t xml:space="preserve">Отдел ГО и ЧС</t>
  </si>
  <si>
    <t xml:space="preserve">"Патриотическое  воспитание граждан, проживающих на территории Гатчинского МР на 2012-2014 годы"</t>
  </si>
  <si>
    <t xml:space="preserve">Пост. администрации Гатчинского МР  от  13.10.2011 г. № 4442</t>
  </si>
  <si>
    <t xml:space="preserve">Организационный отдел</t>
  </si>
  <si>
    <t xml:space="preserve">"Гармонизация межнациональных и межконфессиональных отношений в Гатчинском муниципальном районе" на 2012 - 2014 годы</t>
  </si>
  <si>
    <t xml:space="preserve">Пост. администрации Гатчинского МР  от  13.10.2011 г. № 4443</t>
  </si>
  <si>
    <t xml:space="preserve"> "Охрана окружающей среды Гатчинского муниципльного района на 2013-2015гг"</t>
  </si>
  <si>
    <t xml:space="preserve">Пост. администрации ГМР  от 31.08.2012 № 3696</t>
  </si>
  <si>
    <t xml:space="preserve">Отдел природопользования и экологической безопасности </t>
  </si>
  <si>
    <t xml:space="preserve">"Сохранение и создание рабочих мест для инвалидов на территории Гатчинского МР в 2011-2013г.г."</t>
  </si>
  <si>
    <t xml:space="preserve">Пост. администрации Гатчинского МР  от  30.09.2010г № 4425 </t>
  </si>
  <si>
    <t xml:space="preserve">"Развитие муниципальной службы в администрации ГМР и её структурных подразделениях, обладающий правами юридического лица" на 2011 - 2013гг.</t>
  </si>
  <si>
    <t xml:space="preserve">Пост. администрации Гатчинского МР  от 22.08.2011г. № 3505</t>
  </si>
  <si>
    <t xml:space="preserve">Сектор кадров</t>
  </si>
  <si>
    <t xml:space="preserve">"Основные направления профилактики безнадзорности и правонарушений несовершеннолетних Гатчинском муниципальном районе на 2012-2014гг"</t>
  </si>
  <si>
    <t xml:space="preserve">Пост. администрации Гатчинского МР  от 04.10.2011 г. № 4301</t>
  </si>
  <si>
    <t xml:space="preserve">Заместитель главы администрации</t>
  </si>
  <si>
    <t xml:space="preserve">"Развитие системы образования Гатчинского муниципального района ЛО" на 2012-2015гг</t>
  </si>
  <si>
    <t xml:space="preserve">Пост. администрации Гатчинского МР  от  19.10.2011 г. № 4536</t>
  </si>
  <si>
    <t xml:space="preserve">Комитет образования Гатчинского МР</t>
  </si>
  <si>
    <t xml:space="preserve">"Профилактика правонарушений в Гатчинском муниципальном районе на 2012-2013гг"</t>
  </si>
  <si>
    <t xml:space="preserve">Пост. администрации Гатчинского МР  от 23.11.2011 г. № 5114</t>
  </si>
  <si>
    <t xml:space="preserve">"Софинансирование объектов газификации в Гатчинском МР на 2013 год</t>
  </si>
  <si>
    <t xml:space="preserve">Пост. администрации Гатчинского МР  от 18.10.2012  № 4299</t>
  </si>
  <si>
    <t xml:space="preserve">МУ «Служба коор-динации и Р КХ и С»</t>
  </si>
  <si>
    <t xml:space="preserve">Газоснабжение Гатчинского МР на 2013 год</t>
  </si>
  <si>
    <t xml:space="preserve">Пост. администрации Гатчинского МР  от 27.08.2012 № 3645</t>
  </si>
  <si>
    <t xml:space="preserve">МКУ «Служба коор-динации и Р КХ и С»</t>
  </si>
  <si>
    <t xml:space="preserve">"Строительство, реконструкция и капитальный ремонт
объектов теплоснабжения и водопроводно-канализационного хозяйства Гатчинского муниципального района на 2013 год"</t>
  </si>
  <si>
    <t xml:space="preserve">Пост. администрации Гатчинского МР  от 27.08.2012 № 3646</t>
  </si>
  <si>
    <t xml:space="preserve">МКУ «Служба координации и Р КХ и С»</t>
  </si>
  <si>
    <t xml:space="preserve">Администрация Гатчинского муниципального района </t>
  </si>
  <si>
    <t xml:space="preserve">"Комплексные меры противодействия наркомании среди несовершеннолетних на территории ГМР на 2013-2015гг."</t>
  </si>
  <si>
    <t xml:space="preserve">Пост. администрации Гатчинского МР  от 17.05.2012г. № 1896</t>
  </si>
  <si>
    <t xml:space="preserve">Отдел по физической культуре, спорту, туризму и молодежной политики</t>
  </si>
  <si>
    <t xml:space="preserve">«Организация общественных работ для безработных граждан на территории Гатчинского муниципального района  в 2013-2015 гг.»</t>
  </si>
  <si>
    <t xml:space="preserve">Пост. администрации Гатчинского МР  от 24.08.2012 № 3642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Постановление администрации Гатчинского МР  от  30.07.2010г № 3451</t>
  </si>
  <si>
    <t xml:space="preserve">Итого по ДЦП</t>
  </si>
  <si>
    <t xml:space="preserve">ВДЦ "На земле предков А.С. Пушкина» на 2013 год
</t>
  </si>
  <si>
    <t xml:space="preserve">Пост.администрации Гатчинского МР  от 07.12.2012 г. № 5135</t>
  </si>
  <si>
    <t xml:space="preserve">Отдел культуры</t>
  </si>
  <si>
    <t xml:space="preserve">ВЦП "Праздничная культура Гатчинского муниципального района на 2013 год"</t>
  </si>
  <si>
    <t xml:space="preserve">Пост.администрации Гатчинского МР  от 07.12.2012 г. № 5136</t>
  </si>
  <si>
    <t xml:space="preserve">ВЦП " Развитие сферы туризма и рекреации  Гатчинского муниципального района на 2013 год"</t>
  </si>
  <si>
    <t xml:space="preserve">Пост.администрации Гатчинского МР  от07.12.2012 г.№ 5099</t>
  </si>
  <si>
    <t xml:space="preserve">ВЦП «Повышение  безопасности  дорожного  движения  в Гатчинском  муниципальном  районе  Ленинградской
области  на 2013 год»
</t>
  </si>
  <si>
    <t xml:space="preserve">Пост.администрации Гатчинского МР  от 06.03.2013 г.№ 798</t>
  </si>
  <si>
    <t xml:space="preserve">МКУ «Служба координации и Р КХиС»</t>
  </si>
  <si>
    <t xml:space="preserve">Итого по ВЦП</t>
  </si>
  <si>
    <t xml:space="preserve">Ито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1.42"/>
    <col collapsed="false" customWidth="true" hidden="false" outlineLevel="0" max="3" min="3" style="0" width="20.85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2.99"/>
  </cols>
  <sheetData>
    <row r="1" customFormat="false" ht="15" hidden="false" customHeight="false" outlineLevel="0" collapsed="false">
      <c r="A1" s="1"/>
      <c r="B1" s="1"/>
      <c r="C1" s="1"/>
      <c r="D1" s="2"/>
      <c r="E1" s="3" t="s">
        <v>0</v>
      </c>
      <c r="G1" s="4"/>
    </row>
    <row r="2" customFormat="false" ht="15" hidden="false" customHeight="false" outlineLevel="0" collapsed="false">
      <c r="A2" s="1"/>
      <c r="B2" s="1"/>
      <c r="C2" s="1"/>
      <c r="D2" s="2"/>
      <c r="E2" s="5" t="s">
        <v>1</v>
      </c>
      <c r="G2" s="6"/>
    </row>
    <row r="3" customFormat="false" ht="15" hidden="false" customHeight="false" outlineLevel="0" collapsed="false">
      <c r="A3" s="1"/>
      <c r="B3" s="1"/>
      <c r="C3" s="1"/>
      <c r="D3" s="5" t="s">
        <v>2</v>
      </c>
      <c r="E3" s="5" t="s">
        <v>3</v>
      </c>
      <c r="F3" s="5"/>
      <c r="G3" s="5"/>
    </row>
    <row r="4" customFormat="false" ht="15" hidden="false" customHeight="false" outlineLevel="0" collapsed="false">
      <c r="A4" s="1"/>
      <c r="B4" s="1"/>
      <c r="C4" s="1"/>
      <c r="E4" s="5" t="s">
        <v>4</v>
      </c>
      <c r="F4" s="5"/>
      <c r="G4" s="5"/>
    </row>
    <row r="5" customFormat="false" ht="69" hidden="false" customHeight="true" outlineLevel="0" collapsed="false">
      <c r="A5" s="7" t="s">
        <v>5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7"/>
      <c r="B6" s="7"/>
      <c r="C6" s="7"/>
      <c r="D6" s="7"/>
      <c r="E6" s="7"/>
      <c r="F6" s="8"/>
      <c r="G6" s="1"/>
    </row>
    <row r="7" customFormat="false" ht="42.75" hidden="false" customHeight="fals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3" t="s">
        <v>10</v>
      </c>
      <c r="F7" s="14" t="s">
        <v>11</v>
      </c>
      <c r="G7" s="15" t="s">
        <v>12</v>
      </c>
    </row>
    <row r="8" customFormat="false" ht="60" hidden="false" customHeight="false" outlineLevel="0" collapsed="false">
      <c r="A8" s="16" t="n">
        <v>1</v>
      </c>
      <c r="B8" s="17" t="s">
        <v>13</v>
      </c>
      <c r="C8" s="18" t="s">
        <v>14</v>
      </c>
      <c r="D8" s="19" t="s">
        <v>15</v>
      </c>
      <c r="E8" s="20" t="n">
        <v>8000</v>
      </c>
      <c r="F8" s="21" t="n">
        <v>7959.2</v>
      </c>
      <c r="G8" s="22" t="n">
        <f aca="false">F8/E8*100</f>
        <v>99.49</v>
      </c>
    </row>
    <row r="9" customFormat="false" ht="38.25" hidden="false" customHeight="false" outlineLevel="0" collapsed="false">
      <c r="A9" s="16" t="n">
        <v>2</v>
      </c>
      <c r="B9" s="17" t="s">
        <v>16</v>
      </c>
      <c r="C9" s="23" t="s">
        <v>17</v>
      </c>
      <c r="D9" s="19" t="s">
        <v>15</v>
      </c>
      <c r="E9" s="24" t="n">
        <v>500</v>
      </c>
      <c r="F9" s="25" t="n">
        <v>500</v>
      </c>
      <c r="G9" s="22" t="n">
        <f aca="false">F9/E9*100</f>
        <v>100</v>
      </c>
    </row>
    <row r="10" customFormat="false" ht="38.25" hidden="false" customHeight="false" outlineLevel="0" collapsed="false">
      <c r="A10" s="16" t="n">
        <v>3</v>
      </c>
      <c r="B10" s="17" t="s">
        <v>18</v>
      </c>
      <c r="C10" s="23" t="s">
        <v>19</v>
      </c>
      <c r="D10" s="19" t="s">
        <v>20</v>
      </c>
      <c r="E10" s="24" t="n">
        <f aca="false">10000+4000-1760.4</f>
        <v>12239.6</v>
      </c>
      <c r="F10" s="21" t="n">
        <v>9811.7</v>
      </c>
      <c r="G10" s="22" t="n">
        <f aca="false">F10/E10*100</f>
        <v>80.1635674368444</v>
      </c>
    </row>
    <row r="11" customFormat="false" ht="45" hidden="false" customHeight="false" outlineLevel="0" collapsed="false">
      <c r="A11" s="16" t="n">
        <v>4</v>
      </c>
      <c r="B11" s="17" t="s">
        <v>21</v>
      </c>
      <c r="C11" s="23" t="s">
        <v>22</v>
      </c>
      <c r="D11" s="19" t="s">
        <v>20</v>
      </c>
      <c r="E11" s="24" t="n">
        <v>300</v>
      </c>
      <c r="F11" s="21" t="n">
        <v>41.2</v>
      </c>
      <c r="G11" s="22" t="n">
        <f aca="false">F11/E11*100</f>
        <v>13.7333333333333</v>
      </c>
    </row>
    <row r="12" customFormat="false" ht="38.25" hidden="false" customHeight="false" outlineLevel="0" collapsed="false">
      <c r="A12" s="16" t="n">
        <v>5</v>
      </c>
      <c r="B12" s="17" t="s">
        <v>23</v>
      </c>
      <c r="C12" s="23" t="s">
        <v>24</v>
      </c>
      <c r="D12" s="19" t="s">
        <v>25</v>
      </c>
      <c r="E12" s="24" t="n">
        <v>2000</v>
      </c>
      <c r="F12" s="21" t="n">
        <v>1896.3</v>
      </c>
      <c r="G12" s="22" t="n">
        <f aca="false">F12/E12*100</f>
        <v>94.815</v>
      </c>
    </row>
    <row r="13" customFormat="false" ht="45" hidden="false" customHeight="false" outlineLevel="0" collapsed="false">
      <c r="A13" s="16" t="n">
        <v>6</v>
      </c>
      <c r="B13" s="17" t="s">
        <v>26</v>
      </c>
      <c r="C13" s="23" t="s">
        <v>27</v>
      </c>
      <c r="D13" s="19" t="s">
        <v>28</v>
      </c>
      <c r="E13" s="24" t="n">
        <f aca="false">2200+900</f>
        <v>3100</v>
      </c>
      <c r="F13" s="25" t="n">
        <v>3100</v>
      </c>
      <c r="G13" s="22" t="n">
        <f aca="false">F13/E13*100</f>
        <v>100</v>
      </c>
    </row>
    <row r="14" customFormat="false" ht="90" hidden="false" customHeight="false" outlineLevel="0" collapsed="false">
      <c r="A14" s="16" t="n">
        <v>7</v>
      </c>
      <c r="B14" s="26" t="s">
        <v>29</v>
      </c>
      <c r="C14" s="18" t="s">
        <v>30</v>
      </c>
      <c r="D14" s="19" t="s">
        <v>31</v>
      </c>
      <c r="E14" s="24" t="n">
        <f aca="false">2800-300</f>
        <v>2500</v>
      </c>
      <c r="F14" s="21" t="n">
        <v>2458.7</v>
      </c>
      <c r="G14" s="22" t="n">
        <f aca="false">F14/E14*100</f>
        <v>98.348</v>
      </c>
    </row>
    <row r="15" customFormat="false" ht="60" hidden="false" customHeight="false" outlineLevel="0" collapsed="false">
      <c r="A15" s="16" t="n">
        <v>8</v>
      </c>
      <c r="B15" s="17" t="s">
        <v>32</v>
      </c>
      <c r="C15" s="18" t="s">
        <v>33</v>
      </c>
      <c r="D15" s="19" t="s">
        <v>34</v>
      </c>
      <c r="E15" s="24" t="n">
        <f aca="false">596.1-470-27.1</f>
        <v>99</v>
      </c>
      <c r="F15" s="25" t="n">
        <v>99</v>
      </c>
      <c r="G15" s="22" t="n">
        <f aca="false">F15/E15*100</f>
        <v>100</v>
      </c>
    </row>
    <row r="16" customFormat="false" ht="45" hidden="false" customHeight="false" outlineLevel="0" collapsed="false">
      <c r="A16" s="16" t="n">
        <v>9</v>
      </c>
      <c r="B16" s="17" t="s">
        <v>35</v>
      </c>
      <c r="C16" s="18" t="s">
        <v>36</v>
      </c>
      <c r="D16" s="19" t="s">
        <v>37</v>
      </c>
      <c r="E16" s="24" t="n">
        <v>1012</v>
      </c>
      <c r="F16" s="25" t="n">
        <v>1012</v>
      </c>
      <c r="G16" s="22" t="n">
        <f aca="false">F16/E16*100</f>
        <v>100</v>
      </c>
    </row>
    <row r="17" customFormat="false" ht="60" hidden="false" customHeight="false" outlineLevel="0" collapsed="false">
      <c r="A17" s="16" t="n">
        <v>10</v>
      </c>
      <c r="B17" s="17" t="s">
        <v>38</v>
      </c>
      <c r="C17" s="18" t="s">
        <v>39</v>
      </c>
      <c r="D17" s="19" t="s">
        <v>37</v>
      </c>
      <c r="E17" s="24" t="n">
        <v>330</v>
      </c>
      <c r="F17" s="25" t="n">
        <v>330</v>
      </c>
      <c r="G17" s="22" t="n">
        <f aca="false">F17/E17*100</f>
        <v>100</v>
      </c>
    </row>
    <row r="18" customFormat="false" ht="48" hidden="false" customHeight="false" outlineLevel="0" collapsed="false">
      <c r="A18" s="16" t="n">
        <v>11</v>
      </c>
      <c r="B18" s="17" t="s">
        <v>40</v>
      </c>
      <c r="C18" s="18" t="s">
        <v>41</v>
      </c>
      <c r="D18" s="19" t="s">
        <v>42</v>
      </c>
      <c r="E18" s="24" t="n">
        <f aca="false">855-260</f>
        <v>595</v>
      </c>
      <c r="F18" s="21" t="n">
        <v>554.3</v>
      </c>
      <c r="G18" s="22" t="n">
        <f aca="false">F18/E18*100</f>
        <v>93.1596638655462</v>
      </c>
    </row>
    <row r="19" customFormat="false" ht="45" hidden="false" customHeight="false" outlineLevel="0" collapsed="false">
      <c r="A19" s="16" t="n">
        <v>12</v>
      </c>
      <c r="B19" s="17" t="s">
        <v>43</v>
      </c>
      <c r="C19" s="18" t="s">
        <v>44</v>
      </c>
      <c r="D19" s="19" t="s">
        <v>28</v>
      </c>
      <c r="E19" s="24" t="n">
        <v>125</v>
      </c>
      <c r="F19" s="21" t="n">
        <v>123.7</v>
      </c>
      <c r="G19" s="22" t="n">
        <f aca="false">F19/E19*100</f>
        <v>98.96</v>
      </c>
    </row>
    <row r="20" customFormat="false" ht="60" hidden="false" customHeight="false" outlineLevel="0" collapsed="false">
      <c r="A20" s="16" t="n">
        <v>13</v>
      </c>
      <c r="B20" s="17" t="s">
        <v>45</v>
      </c>
      <c r="C20" s="18" t="s">
        <v>46</v>
      </c>
      <c r="D20" s="19" t="s">
        <v>47</v>
      </c>
      <c r="E20" s="24" t="n">
        <v>410</v>
      </c>
      <c r="F20" s="25" t="n">
        <v>410</v>
      </c>
      <c r="G20" s="22" t="n">
        <f aca="false">F20/E20*100</f>
        <v>100</v>
      </c>
    </row>
    <row r="21" customFormat="false" ht="60" hidden="false" customHeight="false" outlineLevel="0" collapsed="false">
      <c r="A21" s="16" t="n">
        <v>14</v>
      </c>
      <c r="B21" s="17" t="s">
        <v>48</v>
      </c>
      <c r="C21" s="18" t="s">
        <v>49</v>
      </c>
      <c r="D21" s="19" t="s">
        <v>50</v>
      </c>
      <c r="E21" s="24" t="n">
        <v>1174</v>
      </c>
      <c r="F21" s="25" t="n">
        <v>1174</v>
      </c>
      <c r="G21" s="22" t="n">
        <f aca="false">F21/E21*100</f>
        <v>100</v>
      </c>
    </row>
    <row r="22" customFormat="false" ht="45" hidden="false" customHeight="false" outlineLevel="0" collapsed="false">
      <c r="A22" s="16" t="n">
        <v>15</v>
      </c>
      <c r="B22" s="17" t="s">
        <v>51</v>
      </c>
      <c r="C22" s="18" t="s">
        <v>52</v>
      </c>
      <c r="D22" s="19" t="s">
        <v>53</v>
      </c>
      <c r="E22" s="24" t="n">
        <v>1000</v>
      </c>
      <c r="F22" s="25" t="n">
        <v>1000</v>
      </c>
      <c r="G22" s="22" t="n">
        <f aca="false">F22/E22*100</f>
        <v>100</v>
      </c>
    </row>
    <row r="23" customFormat="false" ht="45" hidden="false" customHeight="false" outlineLevel="0" collapsed="false">
      <c r="A23" s="16" t="n">
        <v>16</v>
      </c>
      <c r="B23" s="17" t="s">
        <v>54</v>
      </c>
      <c r="C23" s="27" t="s">
        <v>55</v>
      </c>
      <c r="D23" s="19" t="s">
        <v>50</v>
      </c>
      <c r="E23" s="28" t="n">
        <v>1000</v>
      </c>
      <c r="F23" s="25" t="n">
        <v>1000</v>
      </c>
      <c r="G23" s="22" t="n">
        <f aca="false">F23/E23*100</f>
        <v>100</v>
      </c>
    </row>
    <row r="24" customFormat="false" ht="38.25" hidden="false" customHeight="false" outlineLevel="0" collapsed="false">
      <c r="A24" s="16" t="n">
        <v>17</v>
      </c>
      <c r="B24" s="17" t="s">
        <v>56</v>
      </c>
      <c r="C24" s="27" t="s">
        <v>57</v>
      </c>
      <c r="D24" s="19" t="s">
        <v>58</v>
      </c>
      <c r="E24" s="24" t="n">
        <f aca="false">15000-5000-4000</f>
        <v>6000</v>
      </c>
      <c r="F24" s="21" t="n">
        <v>3115.3</v>
      </c>
      <c r="G24" s="22" t="n">
        <f aca="false">F24/E24*100</f>
        <v>51.9216666666667</v>
      </c>
    </row>
    <row r="25" customFormat="false" ht="38.25" hidden="false" customHeight="false" outlineLevel="0" collapsed="false">
      <c r="A25" s="16" t="n">
        <v>17</v>
      </c>
      <c r="B25" s="17" t="s">
        <v>59</v>
      </c>
      <c r="C25" s="18" t="s">
        <v>60</v>
      </c>
      <c r="D25" s="19" t="s">
        <v>61</v>
      </c>
      <c r="E25" s="24" t="n">
        <f aca="false">15000-900</f>
        <v>14100</v>
      </c>
      <c r="F25" s="21" t="n">
        <v>14015.9</v>
      </c>
      <c r="G25" s="22" t="n">
        <f aca="false">F25/E25*100</f>
        <v>99.4035460992908</v>
      </c>
    </row>
    <row r="26" customFormat="false" ht="36" hidden="false" customHeight="true" outlineLevel="0" collapsed="false">
      <c r="A26" s="16" t="n">
        <v>19</v>
      </c>
      <c r="B26" s="17" t="s">
        <v>62</v>
      </c>
      <c r="C26" s="18" t="s">
        <v>63</v>
      </c>
      <c r="D26" s="19" t="s">
        <v>64</v>
      </c>
      <c r="E26" s="29" t="n">
        <f aca="false">63330-13400-478.31</f>
        <v>49451.69</v>
      </c>
      <c r="F26" s="25" t="n">
        <v>48594</v>
      </c>
      <c r="G26" s="22" t="n">
        <f aca="false">F26/E26*100</f>
        <v>98.2656002251895</v>
      </c>
    </row>
    <row r="27" customFormat="false" ht="48" hidden="false" customHeight="false" outlineLevel="0" collapsed="false">
      <c r="A27" s="16"/>
      <c r="B27" s="17"/>
      <c r="C27" s="18"/>
      <c r="D27" s="19" t="s">
        <v>65</v>
      </c>
      <c r="E27" s="29" t="n">
        <v>478.31</v>
      </c>
      <c r="F27" s="21" t="n">
        <v>478.3</v>
      </c>
      <c r="G27" s="22" t="n">
        <f aca="false">F27/E27*100</f>
        <v>99.9979093056804</v>
      </c>
    </row>
    <row r="28" customFormat="false" ht="60" hidden="false" customHeight="false" outlineLevel="0" collapsed="false">
      <c r="A28" s="16" t="n">
        <v>20</v>
      </c>
      <c r="B28" s="17" t="s">
        <v>66</v>
      </c>
      <c r="C28" s="18" t="s">
        <v>67</v>
      </c>
      <c r="D28" s="19" t="s">
        <v>68</v>
      </c>
      <c r="E28" s="24" t="n">
        <v>540</v>
      </c>
      <c r="F28" s="25" t="n">
        <v>540</v>
      </c>
      <c r="G28" s="22" t="n">
        <f aca="false">F28/E28*100</f>
        <v>100</v>
      </c>
    </row>
    <row r="29" customFormat="false" ht="60" hidden="false" customHeight="false" outlineLevel="0" collapsed="false">
      <c r="A29" s="16" t="n">
        <v>21</v>
      </c>
      <c r="B29" s="17" t="s">
        <v>69</v>
      </c>
      <c r="C29" s="18" t="s">
        <v>70</v>
      </c>
      <c r="D29" s="19" t="s">
        <v>28</v>
      </c>
      <c r="E29" s="24" t="n">
        <v>310</v>
      </c>
      <c r="F29" s="21" t="n">
        <v>306.7</v>
      </c>
      <c r="G29" s="22" t="n">
        <f aca="false">F29/E29*100</f>
        <v>98.9354838709677</v>
      </c>
    </row>
    <row r="30" customFormat="false" ht="51" hidden="false" customHeight="false" outlineLevel="0" collapsed="false">
      <c r="A30" s="16" t="n">
        <v>22</v>
      </c>
      <c r="B30" s="30" t="s">
        <v>71</v>
      </c>
      <c r="C30" s="31" t="s">
        <v>72</v>
      </c>
      <c r="D30" s="19" t="s">
        <v>61</v>
      </c>
      <c r="E30" s="28" t="n">
        <f aca="false">3000+590+2265-406.45</f>
        <v>5448.55</v>
      </c>
      <c r="F30" s="21" t="n">
        <v>3943.3</v>
      </c>
      <c r="G30" s="22" t="n">
        <f aca="false">F30/E30*100</f>
        <v>72.373383744299</v>
      </c>
    </row>
    <row r="31" customFormat="false" ht="15.75" hidden="false" customHeight="false" outlineLevel="0" collapsed="false">
      <c r="A31" s="16"/>
      <c r="B31" s="32" t="s">
        <v>73</v>
      </c>
      <c r="C31" s="33"/>
      <c r="D31" s="34"/>
      <c r="E31" s="24" t="n">
        <f aca="false">SUM(E8:E30)</f>
        <v>110713.15</v>
      </c>
      <c r="F31" s="24" t="n">
        <f aca="false">SUM(F8:F30)</f>
        <v>102463.6</v>
      </c>
      <c r="G31" s="22" t="n">
        <f aca="false">F31/E31*100</f>
        <v>92.5487171126465</v>
      </c>
    </row>
    <row r="32" customFormat="false" ht="45" hidden="false" customHeight="false" outlineLevel="0" collapsed="false">
      <c r="A32" s="16" t="n">
        <v>23</v>
      </c>
      <c r="B32" s="17" t="s">
        <v>74</v>
      </c>
      <c r="C32" s="18" t="s">
        <v>75</v>
      </c>
      <c r="D32" s="19" t="s">
        <v>76</v>
      </c>
      <c r="E32" s="24" t="n">
        <v>1960</v>
      </c>
      <c r="F32" s="21" t="n">
        <v>1959.9</v>
      </c>
      <c r="G32" s="22" t="n">
        <f aca="false">F32/E32*100</f>
        <v>99.9948979591837</v>
      </c>
    </row>
    <row r="33" customFormat="false" ht="38.25" hidden="false" customHeight="false" outlineLevel="0" collapsed="false">
      <c r="A33" s="16" t="n">
        <v>24</v>
      </c>
      <c r="B33" s="17" t="s">
        <v>77</v>
      </c>
      <c r="C33" s="18" t="s">
        <v>78</v>
      </c>
      <c r="D33" s="19" t="s">
        <v>76</v>
      </c>
      <c r="E33" s="24" t="n">
        <v>2310</v>
      </c>
      <c r="F33" s="21" t="n">
        <v>2259.8</v>
      </c>
      <c r="G33" s="22" t="n">
        <f aca="false">F33/E33*100</f>
        <v>97.8268398268398</v>
      </c>
    </row>
    <row r="34" customFormat="false" ht="45" hidden="false" customHeight="false" outlineLevel="0" collapsed="false">
      <c r="A34" s="16" t="n">
        <v>25</v>
      </c>
      <c r="B34" s="17" t="s">
        <v>79</v>
      </c>
      <c r="C34" s="18" t="s">
        <v>80</v>
      </c>
      <c r="D34" s="19" t="s">
        <v>76</v>
      </c>
      <c r="E34" s="24" t="n">
        <v>750</v>
      </c>
      <c r="F34" s="21" t="n">
        <v>722.4</v>
      </c>
      <c r="G34" s="22" t="n">
        <f aca="false">F34/E34*100</f>
        <v>96.32</v>
      </c>
    </row>
    <row r="35" customFormat="false" ht="36" hidden="false" customHeight="true" outlineLevel="0" collapsed="false">
      <c r="A35" s="16" t="n">
        <v>26</v>
      </c>
      <c r="B35" s="17" t="s">
        <v>81</v>
      </c>
      <c r="C35" s="18" t="s">
        <v>82</v>
      </c>
      <c r="D35" s="19" t="s">
        <v>83</v>
      </c>
      <c r="E35" s="24" t="n">
        <f aca="false">6500+1570</f>
        <v>8070</v>
      </c>
      <c r="F35" s="21" t="n">
        <v>7079.3</v>
      </c>
      <c r="G35" s="22" t="n">
        <f aca="false">F35/E35*100</f>
        <v>87.723667905824</v>
      </c>
    </row>
    <row r="36" customFormat="false" ht="24" hidden="false" customHeight="false" outlineLevel="0" collapsed="false">
      <c r="A36" s="16"/>
      <c r="B36" s="17"/>
      <c r="C36" s="18"/>
      <c r="D36" s="19" t="s">
        <v>53</v>
      </c>
      <c r="E36" s="24" t="n">
        <v>114</v>
      </c>
      <c r="F36" s="25" t="n">
        <v>114</v>
      </c>
      <c r="G36" s="22" t="n">
        <f aca="false">F36/E36*100</f>
        <v>100</v>
      </c>
    </row>
    <row r="37" customFormat="false" ht="15.75" hidden="false" customHeight="false" outlineLevel="0" collapsed="false">
      <c r="A37" s="35"/>
      <c r="B37" s="32" t="s">
        <v>84</v>
      </c>
      <c r="C37" s="36"/>
      <c r="D37" s="34"/>
      <c r="E37" s="24" t="n">
        <f aca="false">SUM(E32:E36)</f>
        <v>13204</v>
      </c>
      <c r="F37" s="24" t="n">
        <f aca="false">SUM(F32:F36)</f>
        <v>12135.4</v>
      </c>
      <c r="G37" s="22" t="n">
        <f aca="false">F37/E37*100</f>
        <v>91.9069978794305</v>
      </c>
    </row>
    <row r="38" customFormat="false" ht="19.5" hidden="false" customHeight="true" outlineLevel="0" collapsed="false">
      <c r="A38" s="37" t="s">
        <v>85</v>
      </c>
      <c r="B38" s="37"/>
      <c r="C38" s="37"/>
      <c r="D38" s="37"/>
      <c r="E38" s="38" t="n">
        <f aca="false">E31+E37</f>
        <v>123917.15</v>
      </c>
      <c r="F38" s="38" t="n">
        <f aca="false">F31+F37</f>
        <v>114599</v>
      </c>
      <c r="G38" s="39" t="n">
        <f aca="false">F38/E38*100</f>
        <v>92.4803386778989</v>
      </c>
    </row>
  </sheetData>
  <mergeCells count="8">
    <mergeCell ref="A5:G5"/>
    <mergeCell ref="A26:A27"/>
    <mergeCell ref="B26:B27"/>
    <mergeCell ref="C26:C27"/>
    <mergeCell ref="A35:A36"/>
    <mergeCell ref="B35:B36"/>
    <mergeCell ref="C35:C36"/>
    <mergeCell ref="A38:D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03-13T08:58:34Z</cp:lastPrinted>
  <dcterms:modified xsi:type="dcterms:W3CDTF">2014-05-30T10:22:29Z</dcterms:modified>
  <cp:revision>0</cp:revision>
  <dc:subject/>
  <dc:title/>
</cp:coreProperties>
</file>