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Лист1" sheetId="2" state="visible" r:id="rId3"/>
  </sheets>
  <definedNames>
    <definedName function="false" hidden="false" localSheetId="0" name="_xlnm.Print_Area" vbProcedure="false">Приложение2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 2</t>
  </si>
  <si>
    <t xml:space="preserve">к  решению      Совета Депутатов</t>
  </si>
  <si>
    <t xml:space="preserve">   Гатчинского муниципального района</t>
  </si>
  <si>
    <t xml:space="preserve">№          от        2014 года</t>
  </si>
  <si>
    <t xml:space="preserve">Исполнение доходов  бюджета    Гатчинского  муниципального  района</t>
  </si>
  <si>
    <t xml:space="preserve">за 2013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верждено на 2013 год, тыс.руб.</t>
  </si>
  <si>
    <t xml:space="preserve">Исполнено за 2013 года, тыс.руб.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1000 02 0000 110</t>
  </si>
  <si>
    <t xml:space="preserve">Доходы от упрощенной системы налогообложения</t>
  </si>
  <si>
    <t xml:space="preserve">1 05 02000 02 0000 110</t>
  </si>
  <si>
    <t xml:space="preserve">Единый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Патентная система</t>
  </si>
  <si>
    <t xml:space="preserve">1 08 00000 00 0000 000</t>
  </si>
  <si>
    <t xml:space="preserve">ГОСУДАРСТВЕННАЯ ПОШЛИНА, СБОРЫ</t>
  </si>
  <si>
    <t xml:space="preserve">1 09 00000 00 0000 000</t>
  </si>
  <si>
    <t xml:space="preserve">ПЕРЕРАСЧЕТЫ ПО ОТМЕНЕНН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И КОМПЕНСАЦИЙ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Продажа земли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:</t>
  </si>
  <si>
    <t xml:space="preserve">Безвозмездные поступления от других бюджетов бюджетной системы</t>
  </si>
  <si>
    <t xml:space="preserve">2 02 01000 00 0000 151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</t>
  </si>
  <si>
    <t xml:space="preserve">2 02 04000 00 0000 151</t>
  </si>
  <si>
    <t xml:space="preserve">Межбюджетные трансферты из областного бюджета</t>
  </si>
  <si>
    <t xml:space="preserve">2 02 04000 00 0000 000</t>
  </si>
  <si>
    <t xml:space="preserve">Межбюджетные трансферты от поселений</t>
  </si>
  <si>
    <t xml:space="preserve">2 18 00000 00 0000 180</t>
  </si>
  <si>
    <t xml:space="preserve">Доходы от возвратов остатков субсидий, субвенций</t>
  </si>
  <si>
    <t xml:space="preserve">2 19 00000 00 0000 180</t>
  </si>
  <si>
    <t xml:space="preserve">Во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4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3.13"/>
    <col collapsed="false" customWidth="true" hidden="false" outlineLevel="0" max="3" min="3" style="0" width="17.7"/>
    <col collapsed="false" customWidth="true" hidden="false" outlineLevel="0" max="4" min="4" style="1" width="18.56"/>
    <col collapsed="false" customWidth="true" hidden="false" outlineLevel="0" max="5" min="5" style="1" width="11.42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9" min="9" style="0" width="20.28"/>
    <col collapsed="false" customWidth="true" hidden="false" outlineLevel="0" max="10" min="10" style="0" width="14.7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F4" s="9"/>
      <c r="G4" s="9"/>
      <c r="H4" s="7"/>
      <c r="I4" s="7"/>
      <c r="M4" s="8"/>
      <c r="N4" s="1"/>
      <c r="O4" s="8"/>
    </row>
    <row r="5" customFormat="false" ht="18.75" hidden="false" customHeight="false" outlineLevel="0" collapsed="false">
      <c r="A5" s="10"/>
      <c r="B5" s="10"/>
      <c r="C5" s="10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11"/>
      <c r="B8" s="12"/>
      <c r="C8" s="13"/>
      <c r="E8" s="13"/>
      <c r="G8" s="13" t="s">
        <v>6</v>
      </c>
    </row>
    <row r="9" customFormat="false" ht="21.75" hidden="false" customHeight="true" outlineLevel="0" collapsed="false">
      <c r="A9" s="14" t="s">
        <v>7</v>
      </c>
      <c r="B9" s="15" t="s">
        <v>8</v>
      </c>
      <c r="C9" s="16" t="s">
        <v>9</v>
      </c>
      <c r="D9" s="16" t="s">
        <v>10</v>
      </c>
      <c r="E9" s="16" t="s">
        <v>11</v>
      </c>
      <c r="F9" s="16" t="s">
        <v>12</v>
      </c>
      <c r="G9" s="16" t="s">
        <v>13</v>
      </c>
      <c r="H9" s="15" t="s">
        <v>14</v>
      </c>
    </row>
    <row r="10" customFormat="false" ht="24.75" hidden="false" customHeight="true" outlineLevel="0" collapsed="false">
      <c r="A10" s="14"/>
      <c r="B10" s="15"/>
      <c r="C10" s="16"/>
      <c r="D10" s="16"/>
      <c r="E10" s="16"/>
      <c r="F10" s="16"/>
      <c r="G10" s="16"/>
      <c r="H10" s="15"/>
    </row>
    <row r="11" s="19" customFormat="true" ht="12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5</v>
      </c>
      <c r="G11" s="17" t="n">
        <v>6</v>
      </c>
      <c r="H11" s="18"/>
    </row>
    <row r="12" s="19" customFormat="true" ht="29.25" hidden="false" customHeight="true" outlineLevel="0" collapsed="false">
      <c r="A12" s="20"/>
      <c r="B12" s="21" t="s">
        <v>15</v>
      </c>
      <c r="C12" s="22" t="n">
        <f aca="false">C13+C23</f>
        <v>1313583.19</v>
      </c>
      <c r="D12" s="22" t="n">
        <f aca="false">D13+D23</f>
        <v>1308205.779</v>
      </c>
      <c r="E12" s="16" t="n">
        <f aca="false">D12/C12*100</f>
        <v>99.5906303429477</v>
      </c>
      <c r="F12" s="17"/>
      <c r="G12" s="17"/>
      <c r="H12" s="18"/>
    </row>
    <row r="13" customFormat="false" ht="19.5" hidden="false" customHeight="true" outlineLevel="0" collapsed="false">
      <c r="A13" s="20"/>
      <c r="B13" s="21" t="s">
        <v>16</v>
      </c>
      <c r="C13" s="23" t="n">
        <f aca="false">C14+C16+C21+C22</f>
        <v>1024392.4</v>
      </c>
      <c r="D13" s="23" t="n">
        <f aca="false">D14+D16+D21+D22</f>
        <v>1019826.909</v>
      </c>
      <c r="E13" s="16" t="n">
        <f aca="false">D13/C13*100</f>
        <v>99.5543220547126</v>
      </c>
      <c r="F13" s="24" t="n">
        <f aca="false">F14+F16+F21+F22</f>
        <v>200328.976</v>
      </c>
      <c r="G13" s="25" t="n">
        <f aca="false">D13/F13*100</f>
        <v>509.0760854286</v>
      </c>
      <c r="H13" s="25" t="n">
        <f aca="false">D13-F13</f>
        <v>819497.933</v>
      </c>
      <c r="I13" s="26"/>
    </row>
    <row r="14" customFormat="false" ht="21.75" hidden="false" customHeight="true" outlineLevel="0" collapsed="false">
      <c r="A14" s="20" t="s">
        <v>17</v>
      </c>
      <c r="B14" s="27" t="s">
        <v>18</v>
      </c>
      <c r="C14" s="28" t="n">
        <f aca="false">C15</f>
        <v>862236.6</v>
      </c>
      <c r="D14" s="28" t="n">
        <f aca="false">D15</f>
        <v>861080.61</v>
      </c>
      <c r="E14" s="29" t="n">
        <f aca="false">D14/C14*100</f>
        <v>99.8659312304767</v>
      </c>
      <c r="F14" s="30" t="n">
        <f aca="false">F15</f>
        <v>162002.125</v>
      </c>
      <c r="G14" s="31" t="n">
        <f aca="false">D14/F14*100</f>
        <v>531.524268585983</v>
      </c>
      <c r="H14" s="31" t="n">
        <f aca="false">D14-F14</f>
        <v>699078.485</v>
      </c>
    </row>
    <row r="15" customFormat="false" ht="17.25" hidden="false" customHeight="true" outlineLevel="0" collapsed="false">
      <c r="A15" s="20" t="s">
        <v>19</v>
      </c>
      <c r="B15" s="32" t="s">
        <v>20</v>
      </c>
      <c r="C15" s="28" t="n">
        <v>862236.6</v>
      </c>
      <c r="D15" s="28" t="n">
        <v>861080.61</v>
      </c>
      <c r="E15" s="29" t="n">
        <f aca="false">D15/C15*100</f>
        <v>99.8659312304767</v>
      </c>
      <c r="F15" s="30" t="n">
        <v>162002.125</v>
      </c>
      <c r="G15" s="31" t="n">
        <f aca="false">D15/F15*100</f>
        <v>531.524268585983</v>
      </c>
      <c r="H15" s="31" t="n">
        <f aca="false">D15-F15</f>
        <v>699078.485</v>
      </c>
    </row>
    <row r="16" customFormat="false" ht="19.5" hidden="false" customHeight="true" outlineLevel="0" collapsed="false">
      <c r="A16" s="20" t="s">
        <v>21</v>
      </c>
      <c r="B16" s="27" t="s">
        <v>22</v>
      </c>
      <c r="C16" s="28" t="n">
        <f aca="false">C17+C18+C19</f>
        <v>148155.1</v>
      </c>
      <c r="D16" s="28" t="n">
        <f aca="false">D17+D18+D19+D20</f>
        <v>144497.59</v>
      </c>
      <c r="E16" s="29" t="n">
        <f aca="false">D16/C16*100</f>
        <v>97.5312965939073</v>
      </c>
      <c r="F16" s="30" t="n">
        <f aca="false">F17+F18+F19+F20</f>
        <v>27629.64</v>
      </c>
      <c r="G16" s="31" t="n">
        <f aca="false">D16/F16*100</f>
        <v>522.980357326407</v>
      </c>
      <c r="H16" s="31" t="n">
        <f aca="false">D16-F16</f>
        <v>116867.95</v>
      </c>
    </row>
    <row r="17" customFormat="false" ht="18" hidden="false" customHeight="true" outlineLevel="0" collapsed="false">
      <c r="A17" s="20" t="s">
        <v>23</v>
      </c>
      <c r="B17" s="27" t="s">
        <v>24</v>
      </c>
      <c r="C17" s="28" t="n">
        <v>39326</v>
      </c>
      <c r="D17" s="28" t="n">
        <v>38614.93</v>
      </c>
      <c r="E17" s="29" t="n">
        <f aca="false">D17/C17*100</f>
        <v>98.1918578039974</v>
      </c>
      <c r="F17" s="30" t="n">
        <v>0</v>
      </c>
      <c r="G17" s="25"/>
      <c r="H17" s="31" t="n">
        <f aca="false">D17-F17</f>
        <v>38614.93</v>
      </c>
    </row>
    <row r="18" customFormat="false" ht="18" hidden="false" customHeight="true" outlineLevel="0" collapsed="false">
      <c r="A18" s="20" t="s">
        <v>25</v>
      </c>
      <c r="B18" s="32" t="s">
        <v>26</v>
      </c>
      <c r="C18" s="28" t="n">
        <v>107829.1</v>
      </c>
      <c r="D18" s="29" t="n">
        <v>104721.8</v>
      </c>
      <c r="E18" s="29" t="n">
        <f aca="false">D18/C18*100</f>
        <v>97.1183103633435</v>
      </c>
      <c r="F18" s="31" t="n">
        <v>27196.81</v>
      </c>
      <c r="G18" s="31" t="n">
        <f aca="false">D18/F18*100</f>
        <v>385.051776292881</v>
      </c>
      <c r="H18" s="31" t="n">
        <f aca="false">D18-F18</f>
        <v>77524.99</v>
      </c>
    </row>
    <row r="19" customFormat="false" ht="18" hidden="false" customHeight="true" outlineLevel="0" collapsed="false">
      <c r="A19" s="20" t="s">
        <v>27</v>
      </c>
      <c r="B19" s="32" t="s">
        <v>28</v>
      </c>
      <c r="C19" s="28" t="n">
        <v>1000</v>
      </c>
      <c r="D19" s="29" t="n">
        <v>982.86</v>
      </c>
      <c r="E19" s="29" t="n">
        <f aca="false">D19/C19*100</f>
        <v>98.286</v>
      </c>
      <c r="F19" s="31" t="n">
        <v>432.83</v>
      </c>
      <c r="G19" s="31" t="n">
        <f aca="false">D19/F19*100</f>
        <v>227.077605526419</v>
      </c>
      <c r="H19" s="31" t="n">
        <f aca="false">D19-F19</f>
        <v>550.03</v>
      </c>
    </row>
    <row r="20" customFormat="false" ht="18" hidden="false" customHeight="true" outlineLevel="0" collapsed="false">
      <c r="A20" s="20" t="s">
        <v>29</v>
      </c>
      <c r="B20" s="32" t="s">
        <v>30</v>
      </c>
      <c r="C20" s="28"/>
      <c r="D20" s="29" t="n">
        <v>178</v>
      </c>
      <c r="E20" s="29"/>
      <c r="F20" s="31" t="n">
        <v>0</v>
      </c>
      <c r="G20" s="31"/>
      <c r="H20" s="31" t="n">
        <f aca="false">D20-F20</f>
        <v>178</v>
      </c>
    </row>
    <row r="21" customFormat="false" ht="23.25" hidden="false" customHeight="true" outlineLevel="0" collapsed="false">
      <c r="A21" s="20" t="s">
        <v>31</v>
      </c>
      <c r="B21" s="32" t="s">
        <v>32</v>
      </c>
      <c r="C21" s="28" t="n">
        <v>14000.7</v>
      </c>
      <c r="D21" s="29" t="n">
        <v>14243.68</v>
      </c>
      <c r="E21" s="29" t="n">
        <f aca="false">D21/C21*100</f>
        <v>101.735484654339</v>
      </c>
      <c r="F21" s="31" t="n">
        <v>10697.11</v>
      </c>
      <c r="G21" s="31" t="n">
        <f aca="false">D21/F21*100</f>
        <v>133.154468823823</v>
      </c>
      <c r="H21" s="31" t="n">
        <f aca="false">D21-F21</f>
        <v>3546.57</v>
      </c>
    </row>
    <row r="22" customFormat="false" ht="23.25" hidden="false" customHeight="true" outlineLevel="0" collapsed="false">
      <c r="A22" s="20" t="s">
        <v>33</v>
      </c>
      <c r="B22" s="32" t="s">
        <v>34</v>
      </c>
      <c r="C22" s="28"/>
      <c r="D22" s="29" t="n">
        <v>5.029</v>
      </c>
      <c r="E22" s="29"/>
      <c r="F22" s="31" t="n">
        <v>0.101</v>
      </c>
      <c r="G22" s="31" t="n">
        <f aca="false">D22/F22*100</f>
        <v>4979.20792079208</v>
      </c>
      <c r="H22" s="31" t="n">
        <f aca="false">D22-F22</f>
        <v>4.928</v>
      </c>
    </row>
    <row r="23" customFormat="false" ht="23.25" hidden="false" customHeight="true" outlineLevel="0" collapsed="false">
      <c r="A23" s="20"/>
      <c r="B23" s="21" t="s">
        <v>35</v>
      </c>
      <c r="C23" s="23" t="n">
        <f aca="false">C24+C27+C30+C33+C34+C29</f>
        <v>289190.79</v>
      </c>
      <c r="D23" s="23" t="n">
        <f aca="false">D24+D27+D30+D33+D34+D29</f>
        <v>288378.87</v>
      </c>
      <c r="E23" s="16" t="n">
        <f aca="false">D23/C23*100</f>
        <v>99.7192441709503</v>
      </c>
      <c r="F23" s="24" t="n">
        <f aca="false">F24+F27+F30+F33+F34+F29</f>
        <v>74558.6</v>
      </c>
      <c r="G23" s="25" t="n">
        <f aca="false">D23/F23*100</f>
        <v>386.78149804315</v>
      </c>
      <c r="H23" s="25" t="n">
        <f aca="false">D23-F23</f>
        <v>213820.27</v>
      </c>
    </row>
    <row r="24" customFormat="false" ht="50.25" hidden="false" customHeight="true" outlineLevel="0" collapsed="false">
      <c r="A24" s="20" t="s">
        <v>36</v>
      </c>
      <c r="B24" s="33" t="s">
        <v>37</v>
      </c>
      <c r="C24" s="28" t="n">
        <f aca="false">C25+C26</f>
        <v>124300</v>
      </c>
      <c r="D24" s="28" t="n">
        <f aca="false">D25+D26+30.83</f>
        <v>123019.97</v>
      </c>
      <c r="E24" s="29" t="n">
        <f aca="false">D24/C24*100</f>
        <v>98.9702091713596</v>
      </c>
      <c r="F24" s="30" t="n">
        <f aca="false">F25+F26+34.84</f>
        <v>21087.55</v>
      </c>
      <c r="G24" s="31" t="n">
        <f aca="false">D24/F24*100</f>
        <v>583.377253403074</v>
      </c>
      <c r="H24" s="31" t="n">
        <f aca="false">D24-F24</f>
        <v>101932.42</v>
      </c>
    </row>
    <row r="25" customFormat="false" ht="21" hidden="false" customHeight="true" outlineLevel="0" collapsed="false">
      <c r="A25" s="34" t="s">
        <v>38</v>
      </c>
      <c r="B25" s="27" t="s">
        <v>39</v>
      </c>
      <c r="C25" s="28" t="n">
        <v>120000</v>
      </c>
      <c r="D25" s="29" t="n">
        <v>118549.04</v>
      </c>
      <c r="E25" s="29" t="n">
        <f aca="false">D25/C25*100</f>
        <v>98.7908666666667</v>
      </c>
      <c r="F25" s="31" t="n">
        <v>803.1</v>
      </c>
      <c r="G25" s="31" t="n">
        <f aca="false">D25/F25*100</f>
        <v>14761.4294608392</v>
      </c>
      <c r="H25" s="31" t="n">
        <f aca="false">D25-F25</f>
        <v>117745.94</v>
      </c>
    </row>
    <row r="26" customFormat="false" ht="30" hidden="false" customHeight="true" outlineLevel="0" collapsed="false">
      <c r="A26" s="34" t="s">
        <v>40</v>
      </c>
      <c r="B26" s="35" t="s">
        <v>41</v>
      </c>
      <c r="C26" s="28" t="n">
        <v>4300</v>
      </c>
      <c r="D26" s="29" t="n">
        <v>4440.1</v>
      </c>
      <c r="E26" s="29" t="n">
        <f aca="false">D26/C26*100</f>
        <v>103.258139534884</v>
      </c>
      <c r="F26" s="31" t="n">
        <v>20249.61</v>
      </c>
      <c r="G26" s="31" t="n">
        <f aca="false">D26/F26*100</f>
        <v>21.9268420478222</v>
      </c>
      <c r="H26" s="31" t="n">
        <f aca="false">D26-F26</f>
        <v>-15809.51</v>
      </c>
    </row>
    <row r="27" customFormat="false" ht="35.25" hidden="false" customHeight="true" outlineLevel="0" collapsed="false">
      <c r="A27" s="20" t="s">
        <v>42</v>
      </c>
      <c r="B27" s="33" t="s">
        <v>43</v>
      </c>
      <c r="C27" s="28" t="n">
        <f aca="false">C28</f>
        <v>22000.8</v>
      </c>
      <c r="D27" s="28" t="n">
        <f aca="false">D28</f>
        <v>22089.6</v>
      </c>
      <c r="E27" s="29" t="n">
        <f aca="false">D27/C27*100</f>
        <v>100.403621686484</v>
      </c>
      <c r="F27" s="30" t="n">
        <f aca="false">F28</f>
        <v>4511.36</v>
      </c>
      <c r="G27" s="31" t="n">
        <f aca="false">D27/F27*100</f>
        <v>489.643921123564</v>
      </c>
      <c r="H27" s="31" t="n">
        <f aca="false">D27-F27</f>
        <v>17578.24</v>
      </c>
    </row>
    <row r="28" customFormat="false" ht="21" hidden="false" customHeight="true" outlineLevel="0" collapsed="false">
      <c r="A28" s="20" t="s">
        <v>44</v>
      </c>
      <c r="B28" s="32" t="s">
        <v>45</v>
      </c>
      <c r="C28" s="28" t="n">
        <v>22000.8</v>
      </c>
      <c r="D28" s="29" t="n">
        <v>22089.6</v>
      </c>
      <c r="E28" s="29" t="n">
        <f aca="false">D28/C28*100</f>
        <v>100.403621686484</v>
      </c>
      <c r="F28" s="30" t="n">
        <v>4511.36</v>
      </c>
      <c r="G28" s="31" t="n">
        <f aca="false">D28/F28*100</f>
        <v>489.643921123564</v>
      </c>
      <c r="H28" s="31" t="n">
        <f aca="false">D28-F28</f>
        <v>17578.24</v>
      </c>
    </row>
    <row r="29" customFormat="false" ht="32.25" hidden="false" customHeight="true" outlineLevel="0" collapsed="false">
      <c r="A29" s="20" t="s">
        <v>46</v>
      </c>
      <c r="B29" s="33" t="s">
        <v>47</v>
      </c>
      <c r="C29" s="28" t="n">
        <v>206.55</v>
      </c>
      <c r="D29" s="29" t="n">
        <v>256.9</v>
      </c>
      <c r="E29" s="29" t="n">
        <f aca="false">D29/C29*100</f>
        <v>124.376664245945</v>
      </c>
      <c r="F29" s="31" t="n">
        <v>25936.24</v>
      </c>
      <c r="G29" s="31" t="n">
        <f aca="false">D29/F29*100</f>
        <v>0.990505948433543</v>
      </c>
      <c r="H29" s="31" t="n">
        <f aca="false">D29-F29</f>
        <v>-25679.34</v>
      </c>
    </row>
    <row r="30" customFormat="false" ht="33" hidden="false" customHeight="true" outlineLevel="0" collapsed="false">
      <c r="A30" s="20" t="s">
        <v>48</v>
      </c>
      <c r="B30" s="33" t="s">
        <v>49</v>
      </c>
      <c r="C30" s="28" t="n">
        <f aca="false">C31+C32</f>
        <v>52580</v>
      </c>
      <c r="D30" s="28" t="n">
        <f aca="false">D31+D32</f>
        <v>49605.97</v>
      </c>
      <c r="E30" s="29" t="n">
        <f aca="false">D30/C30*100</f>
        <v>94.3437999239255</v>
      </c>
      <c r="F30" s="30" t="n">
        <f aca="false">F31+F32</f>
        <v>14715.44</v>
      </c>
      <c r="G30" s="31" t="n">
        <f aca="false">D30/F30*100</f>
        <v>337.101506988578</v>
      </c>
      <c r="H30" s="31" t="n">
        <f aca="false">D30-F30</f>
        <v>34890.53</v>
      </c>
    </row>
    <row r="31" customFormat="false" ht="18" hidden="false" customHeight="true" outlineLevel="0" collapsed="false">
      <c r="A31" s="20" t="s">
        <v>50</v>
      </c>
      <c r="B31" s="27" t="s">
        <v>51</v>
      </c>
      <c r="C31" s="28" t="n">
        <v>3030</v>
      </c>
      <c r="D31" s="29" t="n">
        <v>3035.91</v>
      </c>
      <c r="E31" s="29"/>
      <c r="F31" s="31"/>
      <c r="G31" s="31"/>
      <c r="H31" s="31" t="n">
        <f aca="false">D31-F31</f>
        <v>3035.91</v>
      </c>
    </row>
    <row r="32" customFormat="false" ht="18" hidden="false" customHeight="true" outlineLevel="0" collapsed="false">
      <c r="A32" s="20" t="s">
        <v>52</v>
      </c>
      <c r="B32" s="27" t="s">
        <v>53</v>
      </c>
      <c r="C32" s="28" t="n">
        <v>49550</v>
      </c>
      <c r="D32" s="29" t="n">
        <v>46570.06</v>
      </c>
      <c r="E32" s="29" t="n">
        <f aca="false">D32/C32*100</f>
        <v>93.9859939455096</v>
      </c>
      <c r="F32" s="31" t="n">
        <v>14715.44</v>
      </c>
      <c r="G32" s="31" t="n">
        <f aca="false">D32/F32*100</f>
        <v>316.470727344884</v>
      </c>
      <c r="H32" s="31" t="n">
        <f aca="false">D32-F32</f>
        <v>31854.62</v>
      </c>
    </row>
    <row r="33" customFormat="false" ht="21" hidden="false" customHeight="true" outlineLevel="0" collapsed="false">
      <c r="A33" s="20" t="s">
        <v>54</v>
      </c>
      <c r="B33" s="32" t="s">
        <v>55</v>
      </c>
      <c r="C33" s="28" t="n">
        <v>19000</v>
      </c>
      <c r="D33" s="29" t="n">
        <v>19636.31</v>
      </c>
      <c r="E33" s="29" t="n">
        <f aca="false">D33/C33*100</f>
        <v>103.349</v>
      </c>
      <c r="F33" s="31" t="n">
        <v>3198.57</v>
      </c>
      <c r="G33" s="31" t="n">
        <f aca="false">D33/F33*100</f>
        <v>613.909028096931</v>
      </c>
      <c r="H33" s="31" t="n">
        <f aca="false">D33-F33</f>
        <v>16437.74</v>
      </c>
    </row>
    <row r="34" customFormat="false" ht="24.75" hidden="false" customHeight="true" outlineLevel="0" collapsed="false">
      <c r="A34" s="20" t="s">
        <v>56</v>
      </c>
      <c r="B34" s="27" t="s">
        <v>57</v>
      </c>
      <c r="C34" s="28" t="n">
        <v>71103.44</v>
      </c>
      <c r="D34" s="29" t="n">
        <v>73770.12</v>
      </c>
      <c r="E34" s="29" t="n">
        <f aca="false">D34/C34*100</f>
        <v>103.750423326916</v>
      </c>
      <c r="F34" s="31" t="n">
        <v>5109.44</v>
      </c>
      <c r="G34" s="31" t="n">
        <f aca="false">D34/F34*100</f>
        <v>1443.80049477046</v>
      </c>
      <c r="H34" s="31" t="n">
        <f aca="false">D34-F34</f>
        <v>68660.68</v>
      </c>
    </row>
    <row r="35" customFormat="false" ht="27" hidden="false" customHeight="true" outlineLevel="0" collapsed="false">
      <c r="A35" s="36" t="s">
        <v>58</v>
      </c>
      <c r="B35" s="37" t="s">
        <v>59</v>
      </c>
      <c r="C35" s="22" t="n">
        <f aca="false">C36+C44+C45</f>
        <v>3181369.28</v>
      </c>
      <c r="D35" s="22" t="n">
        <f aca="false">D36+D44+D45</f>
        <v>2986063.41</v>
      </c>
      <c r="E35" s="16" t="n">
        <f aca="false">D35/C35*100</f>
        <v>93.8609493959783</v>
      </c>
      <c r="F35" s="38" t="n">
        <f aca="false">F37+F39+F40+F42+F43+F44+F45</f>
        <v>592891.66</v>
      </c>
      <c r="G35" s="25" t="n">
        <f aca="false">D35/F35*100</f>
        <v>503.644023260506</v>
      </c>
      <c r="H35" s="25" t="n">
        <f aca="false">D35-F35</f>
        <v>2393171.75</v>
      </c>
      <c r="I35" s="26"/>
    </row>
    <row r="36" customFormat="false" ht="29.25" hidden="false" customHeight="true" outlineLevel="0" collapsed="false">
      <c r="A36" s="36"/>
      <c r="B36" s="39" t="s">
        <v>60</v>
      </c>
      <c r="C36" s="22" t="n">
        <f aca="false">C37+C39+C40+C42+C43+C38</f>
        <v>3181369.28</v>
      </c>
      <c r="D36" s="22" t="n">
        <f aca="false">D37+D39+D40+D42+D43+D38</f>
        <v>2990436.1</v>
      </c>
      <c r="E36" s="16" t="n">
        <f aca="false">D36/C36*100</f>
        <v>93.9983961874429</v>
      </c>
      <c r="F36" s="38"/>
      <c r="G36" s="25"/>
      <c r="H36" s="25"/>
      <c r="I36" s="26"/>
      <c r="J36" s="26"/>
    </row>
    <row r="37" customFormat="false" ht="30.75" hidden="false" customHeight="true" outlineLevel="0" collapsed="false">
      <c r="A37" s="20" t="s">
        <v>61</v>
      </c>
      <c r="B37" s="40" t="s">
        <v>62</v>
      </c>
      <c r="C37" s="28" t="n">
        <v>309271.9</v>
      </c>
      <c r="D37" s="29" t="n">
        <v>309271.9</v>
      </c>
      <c r="E37" s="29" t="n">
        <f aca="false">D37/C37*100</f>
        <v>100</v>
      </c>
      <c r="F37" s="31" t="n">
        <v>144438.52</v>
      </c>
      <c r="G37" s="31" t="n">
        <f aca="false">D37/F37*100</f>
        <v>214.120097602773</v>
      </c>
      <c r="H37" s="31" t="n">
        <f aca="false">D37-F37</f>
        <v>164833.38</v>
      </c>
    </row>
    <row r="38" customFormat="false" ht="20.25" hidden="false" customHeight="true" outlineLevel="0" collapsed="false">
      <c r="A38" s="20" t="s">
        <v>61</v>
      </c>
      <c r="B38" s="40" t="s">
        <v>63</v>
      </c>
      <c r="C38" s="28" t="n">
        <v>11900</v>
      </c>
      <c r="D38" s="29" t="n">
        <v>11900</v>
      </c>
      <c r="E38" s="29" t="n">
        <f aca="false">D38/C38*100</f>
        <v>100</v>
      </c>
      <c r="F38" s="31"/>
      <c r="G38" s="31"/>
      <c r="H38" s="31"/>
    </row>
    <row r="39" customFormat="false" ht="20.25" hidden="false" customHeight="true" outlineLevel="0" collapsed="false">
      <c r="A39" s="20" t="s">
        <v>64</v>
      </c>
      <c r="B39" s="40" t="s">
        <v>65</v>
      </c>
      <c r="C39" s="28" t="n">
        <v>659565.19</v>
      </c>
      <c r="D39" s="29" t="n">
        <v>656638.1</v>
      </c>
      <c r="E39" s="29" t="n">
        <f aca="false">D39/C39*100</f>
        <v>99.556209144391</v>
      </c>
      <c r="F39" s="31" t="n">
        <v>15925.8</v>
      </c>
      <c r="G39" s="31" t="n">
        <f aca="false">D39/F39*100</f>
        <v>4123.10904318778</v>
      </c>
      <c r="H39" s="31" t="n">
        <f aca="false">D39-F39</f>
        <v>640712.3</v>
      </c>
    </row>
    <row r="40" customFormat="false" ht="20.25" hidden="false" customHeight="true" outlineLevel="0" collapsed="false">
      <c r="A40" s="20" t="s">
        <v>66</v>
      </c>
      <c r="B40" s="40" t="s">
        <v>67</v>
      </c>
      <c r="C40" s="28" t="n">
        <v>2066401.07</v>
      </c>
      <c r="D40" s="29" t="n">
        <v>1879420.1</v>
      </c>
      <c r="E40" s="29" t="n">
        <f aca="false">D40/C40*100</f>
        <v>90.9513708294779</v>
      </c>
      <c r="F40" s="31" t="n">
        <v>423817.49</v>
      </c>
      <c r="G40" s="31" t="n">
        <f aca="false">D40/F40*100</f>
        <v>443.450339909285</v>
      </c>
      <c r="H40" s="31" t="n">
        <f aca="false">D40-F40</f>
        <v>1455602.61</v>
      </c>
    </row>
    <row r="41" customFormat="false" ht="43.5" hidden="false" customHeight="true" outlineLevel="0" collapsed="false">
      <c r="A41" s="20"/>
      <c r="B41" s="40" t="s">
        <v>68</v>
      </c>
      <c r="C41" s="41" t="n">
        <v>97025.7</v>
      </c>
      <c r="D41" s="41" t="n">
        <v>97025.7</v>
      </c>
      <c r="E41" s="29" t="n">
        <f aca="false">D41/C41*100</f>
        <v>100</v>
      </c>
      <c r="F41" s="31" t="n">
        <v>0</v>
      </c>
      <c r="G41" s="31"/>
      <c r="H41" s="31" t="n">
        <f aca="false">D41-F41</f>
        <v>97025.7</v>
      </c>
    </row>
    <row r="42" customFormat="false" ht="30" hidden="false" customHeight="true" outlineLevel="0" collapsed="false">
      <c r="A42" s="20" t="s">
        <v>69</v>
      </c>
      <c r="B42" s="40" t="s">
        <v>70</v>
      </c>
      <c r="C42" s="28" t="n">
        <f aca="false">134231.12-C43</f>
        <v>130015.52</v>
      </c>
      <c r="D42" s="29" t="n">
        <f aca="false">133206-D43</f>
        <v>128990.4</v>
      </c>
      <c r="E42" s="29" t="n">
        <f aca="false">D42/C42*100</f>
        <v>99.2115402838061</v>
      </c>
      <c r="F42" s="31" t="n">
        <f aca="false">27336.36-F43</f>
        <v>26072.1</v>
      </c>
      <c r="G42" s="31" t="n">
        <f aca="false">D42/F42*100</f>
        <v>494.744957253156</v>
      </c>
      <c r="H42" s="31" t="n">
        <f aca="false">D42-F42</f>
        <v>102918.3</v>
      </c>
    </row>
    <row r="43" customFormat="false" ht="24" hidden="false" customHeight="true" outlineLevel="0" collapsed="false">
      <c r="A43" s="20" t="s">
        <v>71</v>
      </c>
      <c r="B43" s="40" t="s">
        <v>72</v>
      </c>
      <c r="C43" s="28" t="n">
        <v>4215.6</v>
      </c>
      <c r="D43" s="29" t="n">
        <v>4215.6</v>
      </c>
      <c r="E43" s="29" t="n">
        <f aca="false">D43/C43*100</f>
        <v>100</v>
      </c>
      <c r="F43" s="31" t="n">
        <v>1264.26</v>
      </c>
      <c r="G43" s="31" t="n">
        <f aca="false">D43/F43*100</f>
        <v>333.444070048882</v>
      </c>
      <c r="H43" s="31" t="n">
        <f aca="false">D43-F43</f>
        <v>2951.34</v>
      </c>
    </row>
    <row r="44" customFormat="false" ht="24" hidden="false" customHeight="true" outlineLevel="0" collapsed="false">
      <c r="A44" s="42" t="s">
        <v>73</v>
      </c>
      <c r="B44" s="39" t="s">
        <v>74</v>
      </c>
      <c r="C44" s="28"/>
      <c r="D44" s="29" t="n">
        <v>680.5</v>
      </c>
      <c r="E44" s="29"/>
      <c r="F44" s="31"/>
      <c r="G44" s="31"/>
      <c r="H44" s="31" t="n">
        <f aca="false">D44-F44</f>
        <v>680.5</v>
      </c>
    </row>
    <row r="45" customFormat="false" ht="24" hidden="false" customHeight="true" outlineLevel="0" collapsed="false">
      <c r="A45" s="42" t="s">
        <v>75</v>
      </c>
      <c r="B45" s="39" t="s">
        <v>76</v>
      </c>
      <c r="C45" s="28"/>
      <c r="D45" s="29" t="n">
        <v>-5053.19</v>
      </c>
      <c r="E45" s="29"/>
      <c r="F45" s="31" t="n">
        <v>-18626.51</v>
      </c>
      <c r="G45" s="31" t="n">
        <f aca="false">D45/F45*100</f>
        <v>27.1290220229125</v>
      </c>
      <c r="H45" s="31" t="n">
        <f aca="false">D45-F45</f>
        <v>13573.32</v>
      </c>
    </row>
    <row r="46" customFormat="false" ht="22.5" hidden="false" customHeight="true" outlineLevel="0" collapsed="false">
      <c r="A46" s="43" t="s">
        <v>77</v>
      </c>
      <c r="B46" s="43"/>
      <c r="C46" s="23" t="n">
        <f aca="false">C35+C23+C13</f>
        <v>4494952.47</v>
      </c>
      <c r="D46" s="23" t="n">
        <f aca="false">D35+D23+D13</f>
        <v>4294269.189</v>
      </c>
      <c r="E46" s="16" t="n">
        <f aca="false">D46/C46*100</f>
        <v>95.5353636698187</v>
      </c>
      <c r="F46" s="24" t="n">
        <f aca="false">F35+F23+F13</f>
        <v>867779.236</v>
      </c>
      <c r="G46" s="25" t="n">
        <f aca="false">D46/F46*100</f>
        <v>494.857333622581</v>
      </c>
      <c r="H46" s="25" t="n">
        <f aca="false">D46-F46</f>
        <v>3426489.953</v>
      </c>
    </row>
    <row r="48" customFormat="false" ht="15.75" hidden="false" customHeight="false" outlineLevel="0" collapsed="false">
      <c r="C48" s="44"/>
    </row>
  </sheetData>
  <mergeCells count="16">
    <mergeCell ref="C1:G1"/>
    <mergeCell ref="M1:O1"/>
    <mergeCell ref="C2:G2"/>
    <mergeCell ref="C3:G3"/>
    <mergeCell ref="A5:C5"/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H9:H10"/>
    <mergeCell ref="A46:B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i</cp:lastModifiedBy>
  <cp:lastPrinted>2014-03-13T10:02:19Z</cp:lastPrinted>
  <dcterms:modified xsi:type="dcterms:W3CDTF">2014-03-13T10:04:16Z</dcterms:modified>
  <cp:revision>0</cp:revision>
  <dc:subject/>
  <dc:title/>
</cp:coreProperties>
</file>