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4</t>
  </si>
  <si>
    <t xml:space="preserve">к решению Совета депутатов</t>
  </si>
  <si>
    <t xml:space="preserve">Гатчинского муниципального района</t>
  </si>
  <si>
    <t xml:space="preserve">№  349 от 20  декабря  2013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Гатчинского муниципального района   на  организацию общественных и временных работ  на 2013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3.85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29.25" hidden="false" customHeight="tru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60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8.62</v>
      </c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/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/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/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 t="n">
        <v>4.5</v>
      </c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/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5.935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/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4"/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/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/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9</v>
      </c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/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/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 t="n">
        <v>23.427</v>
      </c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4"/>
      <c r="D28" s="13" t="n">
        <v>45.1</v>
      </c>
    </row>
    <row r="29" customFormat="false" ht="20.45" hidden="false" customHeight="true" outlineLevel="0" collapsed="false">
      <c r="A29" s="15"/>
      <c r="B29" s="16" t="s">
        <v>43</v>
      </c>
      <c r="C29" s="17" t="n">
        <f aca="false">SUM(C12:C28)</f>
        <v>51.482</v>
      </c>
      <c r="D29" s="18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06-26T11:06:24Z</cp:lastPrinted>
  <dcterms:modified xsi:type="dcterms:W3CDTF">2013-12-23T05:16:46Z</dcterms:modified>
  <cp:revision>0</cp:revision>
  <dc:subject/>
  <dc:title/>
</cp:coreProperties>
</file>