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ен" sheetId="1" state="visible" r:id="rId2"/>
    <sheet name="ПРОЕК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6</xdr:colOff>
                <xdr:row>73</xdr:row>
                <xdr:rowOff>6</xdr:rowOff>
              </xdr:from>
              <xdr:to>
                <xdr:col>15</xdr:col>
                <xdr:colOff>-8</xdr:colOff>
                <xdr:row>82</xdr:row>
                <xdr:rowOff>9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6</xdr:colOff>
                <xdr:row>73</xdr:row>
                <xdr:rowOff>6</xdr:rowOff>
              </xdr:from>
              <xdr:to>
                <xdr:col>15</xdr:col>
                <xdr:colOff>-8</xdr:colOff>
                <xdr:row>8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74</xdr:colOff>
                <xdr:row>71</xdr:row>
                <xdr:rowOff>13</xdr:rowOff>
              </xdr:from>
              <xdr:to>
                <xdr:col>18</xdr:col>
                <xdr:colOff>35</xdr:colOff>
                <xdr:row>81</xdr:row>
                <xdr:rowOff>12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74</xdr:colOff>
                <xdr:row>71</xdr:row>
                <xdr:rowOff>13</xdr:rowOff>
              </xdr:from>
              <xdr:to>
                <xdr:col>18</xdr:col>
                <xdr:colOff>35</xdr:colOff>
                <xdr:row>8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" uniqueCount="159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___  от    ноября    2013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4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Бюджет на   2014 год, собственные  тыс.руб.</t>
  </si>
  <si>
    <t xml:space="preserve">Областные  средства  тыс.руб.</t>
  </si>
  <si>
    <t xml:space="preserve">Платные услуги, тыс.руб.</t>
  </si>
  <si>
    <t xml:space="preserve">Бюджет на   2013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 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0593</t>
  </si>
  <si>
    <t xml:space="preserve">0594</t>
  </si>
  <si>
    <t xml:space="preserve">0595</t>
  </si>
  <si>
    <t xml:space="preserve">0596</t>
  </si>
  <si>
    <t xml:space="preserve">0597</t>
  </si>
  <si>
    <t xml:space="preserve">0598</t>
  </si>
  <si>
    <t xml:space="preserve">0599</t>
  </si>
  <si>
    <t xml:space="preserve">0602</t>
  </si>
  <si>
    <t xml:space="preserve">0603</t>
  </si>
  <si>
    <t xml:space="preserve">0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Физическая    культура </t>
  </si>
  <si>
    <t xml:space="preserve">1101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бюджетам субъектов Российской       Федерации и муниципальных образований общего характера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ВСЕГО ДОХОДОВ </t>
  </si>
  <si>
    <t xml:space="preserve">Сл координ</t>
  </si>
  <si>
    <t xml:space="preserve">ДЕФИЦИТ   5%</t>
  </si>
  <si>
    <t xml:space="preserve">адм. КФ</t>
  </si>
  <si>
    <t xml:space="preserve">водо.газо</t>
  </si>
  <si>
    <t xml:space="preserve">найм</t>
  </si>
  <si>
    <t xml:space="preserve">Код подраздела</t>
  </si>
  <si>
    <t xml:space="preserve">Бюджет на   2013 год, собственные  тыс.руб.</t>
  </si>
  <si>
    <t xml:space="preserve">Проект бюджета на   2014 год, тыс.руб.</t>
  </si>
  <si>
    <t xml:space="preserve">Благоустройство </t>
  </si>
  <si>
    <t xml:space="preserve">0503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General"/>
    <numFmt numFmtId="169" formatCode="0"/>
    <numFmt numFmtId="170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1" width="9.14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3" width="21.56"/>
    <col collapsed="false" customWidth="true" hidden="false" outlineLevel="0" max="16" min="16" style="3" width="15.56"/>
    <col collapsed="false" customWidth="true" hidden="false" outlineLevel="0" max="18" min="17" style="3" width="17.56"/>
    <col collapsed="false" customWidth="true" hidden="true" outlineLevel="0" max="19" min="19" style="2" width="11.42"/>
    <col collapsed="false" customWidth="true" hidden="true" outlineLevel="0" max="20" min="20" style="0" width="11.85"/>
    <col collapsed="false" customWidth="true" hidden="true" outlineLevel="0" max="21" min="21" style="4" width="10.99"/>
    <col collapsed="false" customWidth="true" hidden="true" outlineLevel="0" max="22" min="22" style="2" width="10.56"/>
    <col collapsed="false" customWidth="true" hidden="true" outlineLevel="0" max="23" min="23" style="0" width="0.13"/>
  </cols>
  <sheetData>
    <row r="1" customFormat="false" ht="14.25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 t="s">
        <v>1</v>
      </c>
      <c r="T1" s="6" t="s">
        <v>1</v>
      </c>
      <c r="U1" s="7"/>
    </row>
    <row r="2" customFormat="false" ht="15" hidden="false" customHeight="false" outlineLevel="0" collapsed="false">
      <c r="A2" s="2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6" t="s">
        <v>2</v>
      </c>
      <c r="T2" s="6" t="s">
        <v>2</v>
      </c>
      <c r="U2" s="7"/>
    </row>
    <row r="3" customFormat="false" ht="15" hidden="false" customHeight="false" outlineLevel="0" collapsed="false">
      <c r="A3" s="2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6" t="s">
        <v>3</v>
      </c>
      <c r="T3" s="6" t="s">
        <v>3</v>
      </c>
      <c r="U3" s="7"/>
    </row>
    <row r="4" customFormat="false" ht="15" hidden="false" customHeight="false" outlineLevel="0" collapsed="false">
      <c r="A4" s="2"/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 t="s">
        <v>5</v>
      </c>
      <c r="T4" s="6" t="s">
        <v>5</v>
      </c>
      <c r="U4" s="7"/>
    </row>
    <row r="5" customFormat="false" ht="2.25" hidden="fals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  <c r="T5" s="10"/>
      <c r="U5" s="7"/>
    </row>
    <row r="6" customFormat="false" ht="12.75" hidden="true" customHeight="true" outlineLevel="0" collapsed="false">
      <c r="A6" s="2"/>
      <c r="B6" s="11"/>
      <c r="C6" s="2"/>
      <c r="D6" s="2"/>
      <c r="E6" s="2"/>
      <c r="F6" s="2"/>
      <c r="G6" s="2"/>
      <c r="H6" s="2"/>
      <c r="I6" s="2"/>
      <c r="K6" s="2"/>
      <c r="M6" s="2"/>
      <c r="N6" s="2"/>
      <c r="S6" s="10"/>
      <c r="T6" s="10"/>
      <c r="U6" s="7"/>
    </row>
    <row r="7" customFormat="false" ht="12.75" hidden="true" customHeight="true" outlineLevel="0" collapsed="false">
      <c r="A7" s="2"/>
      <c r="B7" s="11"/>
      <c r="C7" s="2"/>
      <c r="D7" s="2"/>
      <c r="E7" s="2"/>
      <c r="F7" s="2"/>
      <c r="G7" s="2"/>
      <c r="H7" s="2"/>
      <c r="I7" s="2"/>
      <c r="K7" s="2"/>
      <c r="M7" s="2"/>
      <c r="N7" s="2"/>
      <c r="S7" s="10"/>
      <c r="T7" s="10"/>
      <c r="U7" s="7"/>
    </row>
    <row r="8" customFormat="false" ht="52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9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5.75" hidden="false" customHeight="true" outlineLevel="0" collapsed="false">
      <c r="A10" s="14" t="s">
        <v>7</v>
      </c>
      <c r="B10" s="15" t="s">
        <v>8</v>
      </c>
      <c r="C10" s="15" t="s">
        <v>9</v>
      </c>
      <c r="D10" s="15"/>
      <c r="E10" s="15"/>
      <c r="F10" s="15" t="s">
        <v>10</v>
      </c>
      <c r="G10" s="15" t="s">
        <v>11</v>
      </c>
      <c r="H10" s="15"/>
      <c r="I10" s="15"/>
      <c r="J10" s="15" t="s">
        <v>12</v>
      </c>
      <c r="K10" s="15" t="s">
        <v>13</v>
      </c>
      <c r="L10" s="15" t="s">
        <v>11</v>
      </c>
      <c r="M10" s="15"/>
      <c r="N10" s="15"/>
      <c r="O10" s="16" t="s">
        <v>14</v>
      </c>
      <c r="P10" s="16" t="s">
        <v>15</v>
      </c>
      <c r="Q10" s="16" t="s">
        <v>16</v>
      </c>
      <c r="R10" s="16" t="s">
        <v>17</v>
      </c>
      <c r="S10" s="17" t="s">
        <v>18</v>
      </c>
      <c r="T10" s="18" t="s">
        <v>19</v>
      </c>
      <c r="U10" s="19" t="s">
        <v>20</v>
      </c>
      <c r="V10" s="20" t="s">
        <v>21</v>
      </c>
      <c r="W10" s="21" t="s">
        <v>22</v>
      </c>
    </row>
    <row r="11" customFormat="false" ht="16.5" hidden="false" customHeight="true" outlineLevel="0" collapsed="false">
      <c r="A11" s="14"/>
      <c r="B11" s="15"/>
      <c r="C11" s="15"/>
      <c r="D11" s="15"/>
      <c r="E11" s="15"/>
      <c r="F11" s="15"/>
      <c r="G11" s="22" t="s">
        <v>23</v>
      </c>
      <c r="H11" s="22" t="s">
        <v>24</v>
      </c>
      <c r="I11" s="22" t="s">
        <v>25</v>
      </c>
      <c r="J11" s="15"/>
      <c r="K11" s="15"/>
      <c r="L11" s="22" t="s">
        <v>26</v>
      </c>
      <c r="M11" s="22" t="s">
        <v>24</v>
      </c>
      <c r="N11" s="22" t="s">
        <v>25</v>
      </c>
      <c r="O11" s="16"/>
      <c r="P11" s="16"/>
      <c r="Q11" s="16"/>
      <c r="R11" s="16"/>
      <c r="S11" s="17"/>
      <c r="T11" s="18"/>
      <c r="U11" s="19"/>
      <c r="V11" s="20"/>
      <c r="W11" s="21"/>
    </row>
    <row r="12" customFormat="false" ht="16.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6"/>
      <c r="P12" s="16"/>
      <c r="Q12" s="16"/>
      <c r="R12" s="16"/>
      <c r="S12" s="17"/>
      <c r="T12" s="18"/>
      <c r="U12" s="19"/>
      <c r="V12" s="20"/>
      <c r="W12" s="21"/>
    </row>
    <row r="13" customFormat="false" ht="0.75" hidden="true" customHeight="true" outlineLevel="0" collapsed="false">
      <c r="A13" s="14"/>
      <c r="B13" s="15"/>
      <c r="C13" s="15"/>
      <c r="D13" s="15"/>
      <c r="E13" s="15"/>
      <c r="F13" s="15"/>
      <c r="G13" s="23"/>
      <c r="H13" s="23"/>
      <c r="I13" s="23"/>
      <c r="J13" s="23"/>
      <c r="K13" s="23"/>
      <c r="L13" s="23"/>
      <c r="M13" s="23"/>
      <c r="N13" s="23"/>
      <c r="O13" s="24"/>
      <c r="P13" s="24"/>
      <c r="Q13" s="24"/>
      <c r="R13" s="24"/>
      <c r="S13" s="25"/>
      <c r="T13" s="26"/>
      <c r="U13" s="27"/>
      <c r="V13" s="20"/>
      <c r="W13" s="28"/>
    </row>
    <row r="14" customFormat="false" ht="15.75" hidden="false" customHeight="true" outlineLevel="0" collapsed="false">
      <c r="A14" s="29" t="s">
        <v>27</v>
      </c>
      <c r="B14" s="30" t="s">
        <v>28</v>
      </c>
      <c r="C14" s="31" t="n">
        <f aca="false">SUM(C17:C21)</f>
        <v>0</v>
      </c>
      <c r="D14" s="31" t="n">
        <f aca="false">SUM(D17:D21)</f>
        <v>0</v>
      </c>
      <c r="E14" s="31" t="n">
        <f aca="false">SUM(E15:E21)</f>
        <v>0</v>
      </c>
      <c r="F14" s="31" t="n">
        <f aca="false">SUM(F15:F21)</f>
        <v>0</v>
      </c>
      <c r="G14" s="31" t="n">
        <f aca="false">SUM(G15:G21)</f>
        <v>0</v>
      </c>
      <c r="H14" s="31" t="n">
        <f aca="false">SUM(H15:H21)</f>
        <v>0</v>
      </c>
      <c r="I14" s="31" t="n">
        <f aca="false">SUM(I15:I21)</f>
        <v>0</v>
      </c>
      <c r="J14" s="32" t="n">
        <f aca="false">SUM(J15:J21)</f>
        <v>0</v>
      </c>
      <c r="K14" s="31" t="n">
        <f aca="false">SUM(K15:K21)</f>
        <v>0</v>
      </c>
      <c r="L14" s="31" t="n">
        <f aca="false">SUM(L15:L21)</f>
        <v>0</v>
      </c>
      <c r="M14" s="31" t="n">
        <f aca="false">SUM(M15:M21)</f>
        <v>0</v>
      </c>
      <c r="N14" s="31" t="n">
        <f aca="false">SUM(N15:N21)</f>
        <v>0</v>
      </c>
      <c r="O14" s="33" t="n">
        <f aca="false">O15+O16+O17+O18+O19+O20+O21</f>
        <v>144528.9</v>
      </c>
      <c r="P14" s="33" t="n">
        <f aca="false">P15+P16+P17+P18+P19+P20+P21</f>
        <v>0</v>
      </c>
      <c r="Q14" s="33" t="n">
        <f aca="false">Q15+Q16+Q17+Q18+Q19+Q20+Q21</f>
        <v>170</v>
      </c>
      <c r="R14" s="33" t="n">
        <f aca="false">R15+R16+R17+R18+R19+R20+R21</f>
        <v>144698.9</v>
      </c>
      <c r="S14" s="34" t="e">
        <f aca="false">J14/G14*100</f>
        <v>#DIV/0!</v>
      </c>
      <c r="T14" s="35" t="e">
        <f aca="false">L14/G14*100</f>
        <v>#DIV/0!</v>
      </c>
      <c r="U14" s="36" t="e">
        <f aca="false">L14/L77*100</f>
        <v>#REF!</v>
      </c>
      <c r="V14" s="32" t="n">
        <f aca="false">SUM(V15:V21)</f>
        <v>36254</v>
      </c>
      <c r="W14" s="37" t="n">
        <f aca="false">L14/V14*100</f>
        <v>0</v>
      </c>
    </row>
    <row r="15" customFormat="false" ht="27.75" hidden="false" customHeight="true" outlineLevel="0" collapsed="false">
      <c r="A15" s="38" t="s">
        <v>29</v>
      </c>
      <c r="B15" s="39" t="s">
        <v>30</v>
      </c>
      <c r="C15" s="39" t="s">
        <v>30</v>
      </c>
      <c r="D15" s="39" t="s">
        <v>30</v>
      </c>
      <c r="E15" s="39" t="s">
        <v>30</v>
      </c>
      <c r="F15" s="39" t="s">
        <v>30</v>
      </c>
      <c r="G15" s="39" t="s">
        <v>30</v>
      </c>
      <c r="H15" s="39" t="s">
        <v>30</v>
      </c>
      <c r="I15" s="39" t="s">
        <v>30</v>
      </c>
      <c r="J15" s="39" t="s">
        <v>30</v>
      </c>
      <c r="K15" s="39" t="s">
        <v>30</v>
      </c>
      <c r="L15" s="39" t="s">
        <v>30</v>
      </c>
      <c r="M15" s="39" t="s">
        <v>30</v>
      </c>
      <c r="N15" s="39" t="s">
        <v>30</v>
      </c>
      <c r="O15" s="40" t="n">
        <v>1692.9</v>
      </c>
      <c r="P15" s="40"/>
      <c r="Q15" s="40"/>
      <c r="R15" s="33" t="n">
        <f aca="false">O15+P15+Q15</f>
        <v>1692.9</v>
      </c>
      <c r="S15" s="34" t="n">
        <f aca="false">J15/G15*100</f>
        <v>100</v>
      </c>
      <c r="T15" s="35" t="n">
        <f aca="false">L15/G15*100</f>
        <v>100</v>
      </c>
      <c r="U15" s="36"/>
      <c r="V15" s="41" t="n">
        <v>466.6</v>
      </c>
      <c r="W15" s="37" t="n">
        <f aca="false">L15/V15*100</f>
        <v>21.8602657522503</v>
      </c>
    </row>
    <row r="16" customFormat="false" ht="25.5" hidden="false" customHeight="true" outlineLevel="0" collapsed="false">
      <c r="A16" s="42" t="s">
        <v>31</v>
      </c>
      <c r="B16" s="39" t="s">
        <v>32</v>
      </c>
      <c r="C16" s="39" t="s">
        <v>32</v>
      </c>
      <c r="D16" s="39" t="s">
        <v>32</v>
      </c>
      <c r="E16" s="39" t="s">
        <v>32</v>
      </c>
      <c r="F16" s="39" t="s">
        <v>32</v>
      </c>
      <c r="G16" s="39" t="s">
        <v>32</v>
      </c>
      <c r="H16" s="39" t="s">
        <v>32</v>
      </c>
      <c r="I16" s="39" t="s">
        <v>32</v>
      </c>
      <c r="J16" s="39" t="s">
        <v>32</v>
      </c>
      <c r="K16" s="39" t="s">
        <v>32</v>
      </c>
      <c r="L16" s="39" t="s">
        <v>32</v>
      </c>
      <c r="M16" s="39" t="s">
        <v>32</v>
      </c>
      <c r="N16" s="39" t="s">
        <v>32</v>
      </c>
      <c r="O16" s="40" t="n">
        <f aca="false">3508.8+2000</f>
        <v>5508.8</v>
      </c>
      <c r="P16" s="40"/>
      <c r="Q16" s="40"/>
      <c r="R16" s="33" t="n">
        <f aca="false">O16+P16+Q16</f>
        <v>5508.8</v>
      </c>
      <c r="S16" s="34" t="n">
        <f aca="false">J16/G16*100</f>
        <v>100</v>
      </c>
      <c r="T16" s="35" t="n">
        <f aca="false">L16/G16*100</f>
        <v>100</v>
      </c>
      <c r="U16" s="43"/>
      <c r="V16" s="44" t="n">
        <v>942.6</v>
      </c>
      <c r="W16" s="37" t="n">
        <f aca="false">L16/V16*100</f>
        <v>10.927222575854</v>
      </c>
    </row>
    <row r="17" customFormat="false" ht="17.25" hidden="false" customHeight="true" outlineLevel="0" collapsed="false">
      <c r="A17" s="42" t="s">
        <v>33</v>
      </c>
      <c r="B17" s="39" t="s">
        <v>34</v>
      </c>
      <c r="C17" s="39" t="s">
        <v>34</v>
      </c>
      <c r="D17" s="39" t="s">
        <v>34</v>
      </c>
      <c r="E17" s="39" t="s">
        <v>34</v>
      </c>
      <c r="F17" s="39" t="s">
        <v>34</v>
      </c>
      <c r="G17" s="39" t="s">
        <v>34</v>
      </c>
      <c r="H17" s="39" t="s">
        <v>34</v>
      </c>
      <c r="I17" s="39" t="s">
        <v>34</v>
      </c>
      <c r="J17" s="39" t="s">
        <v>34</v>
      </c>
      <c r="K17" s="39" t="s">
        <v>34</v>
      </c>
      <c r="L17" s="39" t="s">
        <v>34</v>
      </c>
      <c r="M17" s="39" t="s">
        <v>34</v>
      </c>
      <c r="N17" s="39" t="s">
        <v>34</v>
      </c>
      <c r="O17" s="40" t="n">
        <f aca="false">73113.7+5000+2180</f>
        <v>80293.7</v>
      </c>
      <c r="P17" s="40"/>
      <c r="Q17" s="40" t="n">
        <v>170</v>
      </c>
      <c r="R17" s="33" t="n">
        <f aca="false">O17+P17+Q17</f>
        <v>80463.7</v>
      </c>
      <c r="S17" s="34" t="n">
        <f aca="false">J17/G17*100</f>
        <v>100</v>
      </c>
      <c r="T17" s="35" t="n">
        <f aca="false">L17/G17*100</f>
        <v>100</v>
      </c>
      <c r="U17" s="43"/>
      <c r="V17" s="44" t="n">
        <v>26630.9</v>
      </c>
      <c r="W17" s="37" t="n">
        <f aca="false">L17/V17*100</f>
        <v>0.390523790033382</v>
      </c>
    </row>
    <row r="18" customFormat="false" ht="29.25" hidden="false" customHeight="true" outlineLevel="0" collapsed="false">
      <c r="A18" s="42" t="s">
        <v>35</v>
      </c>
      <c r="B18" s="39" t="s">
        <v>36</v>
      </c>
      <c r="C18" s="39" t="s">
        <v>36</v>
      </c>
      <c r="D18" s="39" t="s">
        <v>36</v>
      </c>
      <c r="E18" s="39" t="s">
        <v>36</v>
      </c>
      <c r="F18" s="39" t="s">
        <v>36</v>
      </c>
      <c r="G18" s="39" t="s">
        <v>36</v>
      </c>
      <c r="H18" s="39" t="s">
        <v>36</v>
      </c>
      <c r="I18" s="39" t="s">
        <v>36</v>
      </c>
      <c r="J18" s="39" t="s">
        <v>36</v>
      </c>
      <c r="K18" s="39" t="s">
        <v>36</v>
      </c>
      <c r="L18" s="39" t="s">
        <v>36</v>
      </c>
      <c r="M18" s="39" t="s">
        <v>36</v>
      </c>
      <c r="N18" s="39" t="s">
        <v>36</v>
      </c>
      <c r="O18" s="40" t="n">
        <v>14777.1</v>
      </c>
      <c r="P18" s="40"/>
      <c r="Q18" s="40"/>
      <c r="R18" s="33" t="n">
        <f aca="false">O18+P18+Q18</f>
        <v>14777.1</v>
      </c>
      <c r="S18" s="34" t="n">
        <f aca="false">J18/G18*100</f>
        <v>100</v>
      </c>
      <c r="T18" s="35" t="n">
        <f aca="false">L18/G18*100</f>
        <v>100</v>
      </c>
      <c r="U18" s="43"/>
      <c r="V18" s="44" t="n">
        <v>6499.6</v>
      </c>
      <c r="W18" s="37" t="n">
        <f aca="false">L18/V18*100</f>
        <v>1.63086959197489</v>
      </c>
    </row>
    <row r="19" customFormat="false" ht="18" hidden="false" customHeight="true" outlineLevel="0" collapsed="false">
      <c r="A19" s="42" t="s">
        <v>37</v>
      </c>
      <c r="B19" s="39" t="s">
        <v>38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n">
        <v>3000</v>
      </c>
      <c r="P19" s="40"/>
      <c r="Q19" s="40"/>
      <c r="R19" s="33" t="n">
        <f aca="false">O19+P19+Q19</f>
        <v>3000</v>
      </c>
      <c r="S19" s="34"/>
      <c r="T19" s="35"/>
      <c r="U19" s="43"/>
      <c r="V19" s="44"/>
      <c r="W19" s="37"/>
    </row>
    <row r="20" customFormat="false" ht="16.5" hidden="false" customHeight="true" outlineLevel="0" collapsed="false">
      <c r="A20" s="42" t="s">
        <v>39</v>
      </c>
      <c r="B20" s="39" t="s">
        <v>40</v>
      </c>
      <c r="C20" s="39" t="s">
        <v>40</v>
      </c>
      <c r="D20" s="39" t="s">
        <v>40</v>
      </c>
      <c r="E20" s="39" t="s">
        <v>40</v>
      </c>
      <c r="F20" s="39" t="s">
        <v>40</v>
      </c>
      <c r="G20" s="39" t="s">
        <v>40</v>
      </c>
      <c r="H20" s="39" t="s">
        <v>40</v>
      </c>
      <c r="I20" s="39" t="s">
        <v>40</v>
      </c>
      <c r="J20" s="39" t="s">
        <v>40</v>
      </c>
      <c r="K20" s="39" t="s">
        <v>40</v>
      </c>
      <c r="L20" s="39" t="s">
        <v>40</v>
      </c>
      <c r="M20" s="39" t="s">
        <v>40</v>
      </c>
      <c r="N20" s="39" t="s">
        <v>40</v>
      </c>
      <c r="O20" s="40" t="n">
        <v>3560</v>
      </c>
      <c r="P20" s="40"/>
      <c r="Q20" s="40"/>
      <c r="R20" s="33" t="n">
        <f aca="false">O20+P20+Q20</f>
        <v>3560</v>
      </c>
      <c r="S20" s="34" t="n">
        <f aca="false">J20/G20*100</f>
        <v>100</v>
      </c>
      <c r="T20" s="35" t="n">
        <f aca="false">L20/G20*100</f>
        <v>100</v>
      </c>
      <c r="U20" s="43"/>
      <c r="V20" s="44" t="s">
        <v>41</v>
      </c>
      <c r="W20" s="37"/>
    </row>
    <row r="21" customFormat="false" ht="13.5" hidden="false" customHeight="true" outlineLevel="0" collapsed="false">
      <c r="A21" s="42" t="s">
        <v>42</v>
      </c>
      <c r="B21" s="39" t="s">
        <v>43</v>
      </c>
      <c r="C21" s="39" t="s">
        <v>43</v>
      </c>
      <c r="D21" s="39" t="s">
        <v>43</v>
      </c>
      <c r="E21" s="39" t="s">
        <v>43</v>
      </c>
      <c r="F21" s="39" t="s">
        <v>43</v>
      </c>
      <c r="G21" s="39" t="s">
        <v>43</v>
      </c>
      <c r="H21" s="39" t="s">
        <v>43</v>
      </c>
      <c r="I21" s="39" t="s">
        <v>43</v>
      </c>
      <c r="J21" s="39" t="s">
        <v>43</v>
      </c>
      <c r="K21" s="39" t="s">
        <v>43</v>
      </c>
      <c r="L21" s="39" t="s">
        <v>43</v>
      </c>
      <c r="M21" s="39" t="s">
        <v>43</v>
      </c>
      <c r="N21" s="39" t="s">
        <v>43</v>
      </c>
      <c r="O21" s="40" t="n">
        <v>35696.4</v>
      </c>
      <c r="P21" s="40"/>
      <c r="Q21" s="40"/>
      <c r="R21" s="33" t="n">
        <f aca="false">O21+P21+Q21</f>
        <v>35696.4</v>
      </c>
      <c r="S21" s="34" t="n">
        <f aca="false">J21/G21*100</f>
        <v>100</v>
      </c>
      <c r="T21" s="35" t="n">
        <f aca="false">L21/G21*100</f>
        <v>100</v>
      </c>
      <c r="U21" s="43"/>
      <c r="V21" s="44" t="n">
        <f aca="false">SUM(V22:V25)</f>
        <v>1714.3</v>
      </c>
      <c r="W21" s="37" t="n">
        <f aca="false">L21/V21*100</f>
        <v>6.59161173656886</v>
      </c>
    </row>
    <row r="22" customFormat="false" ht="12.75" hidden="true" customHeight="true" outlineLevel="0" collapsed="false">
      <c r="A22" s="42" t="s">
        <v>44</v>
      </c>
      <c r="B22" s="39"/>
      <c r="C22" s="44"/>
      <c r="D22" s="44"/>
      <c r="E22" s="45" t="n">
        <v>1500</v>
      </c>
      <c r="F22" s="45" t="n">
        <f aca="false">G22+H22+I22</f>
        <v>1500</v>
      </c>
      <c r="G22" s="45" t="n">
        <v>1500</v>
      </c>
      <c r="H22" s="45"/>
      <c r="I22" s="45"/>
      <c r="J22" s="45" t="n">
        <v>2060</v>
      </c>
      <c r="K22" s="44" t="n">
        <f aca="false">L22+M22+N22</f>
        <v>1500</v>
      </c>
      <c r="L22" s="45" t="n">
        <v>1500</v>
      </c>
      <c r="M22" s="45"/>
      <c r="N22" s="45"/>
      <c r="O22" s="40" t="n">
        <f aca="false">I22+J22+K22</f>
        <v>3560</v>
      </c>
      <c r="P22" s="40" t="n">
        <f aca="false">J22+K22+L22</f>
        <v>5060</v>
      </c>
      <c r="Q22" s="40" t="n">
        <f aca="false">K22+L22+M22</f>
        <v>3000</v>
      </c>
      <c r="R22" s="33" t="n">
        <f aca="false">O22+P22+Q22</f>
        <v>11620</v>
      </c>
      <c r="S22" s="34" t="n">
        <f aca="false">J22/G22*100</f>
        <v>137.333333333333</v>
      </c>
      <c r="T22" s="35" t="n">
        <f aca="false">L22/G22*100</f>
        <v>100</v>
      </c>
      <c r="U22" s="43"/>
      <c r="V22" s="44" t="n">
        <v>357.4</v>
      </c>
      <c r="W22" s="37" t="n">
        <f aca="false">L22/V22*100</f>
        <v>419.697817571349</v>
      </c>
    </row>
    <row r="23" customFormat="false" ht="13.5" hidden="true" customHeight="true" outlineLevel="0" collapsed="false">
      <c r="A23" s="42" t="s">
        <v>45</v>
      </c>
      <c r="B23" s="39"/>
      <c r="C23" s="44"/>
      <c r="D23" s="44"/>
      <c r="E23" s="45" t="n">
        <v>176</v>
      </c>
      <c r="F23" s="45" t="n">
        <f aca="false">G23+H23+I23</f>
        <v>176</v>
      </c>
      <c r="G23" s="45" t="n">
        <v>100</v>
      </c>
      <c r="H23" s="45" t="n">
        <v>76</v>
      </c>
      <c r="I23" s="45"/>
      <c r="J23" s="45"/>
      <c r="K23" s="44" t="n">
        <f aca="false">L23+M23+N23</f>
        <v>83</v>
      </c>
      <c r="L23" s="45"/>
      <c r="M23" s="45" t="n">
        <v>83</v>
      </c>
      <c r="N23" s="45"/>
      <c r="O23" s="40" t="n">
        <f aca="false">I23+J23+K23</f>
        <v>83</v>
      </c>
      <c r="P23" s="40" t="n">
        <f aca="false">J23+K23+L23</f>
        <v>83</v>
      </c>
      <c r="Q23" s="40" t="n">
        <f aca="false">K23+L23+M23</f>
        <v>166</v>
      </c>
      <c r="R23" s="33" t="n">
        <f aca="false">O23+P23+Q23</f>
        <v>332</v>
      </c>
      <c r="S23" s="34" t="n">
        <f aca="false">J23/G23*100</f>
        <v>0</v>
      </c>
      <c r="T23" s="35" t="n">
        <f aca="false">L23/G23*100</f>
        <v>0</v>
      </c>
      <c r="U23" s="43"/>
      <c r="V23" s="44" t="n">
        <v>69</v>
      </c>
      <c r="W23" s="37" t="n">
        <f aca="false">L23/V23*100</f>
        <v>0</v>
      </c>
    </row>
    <row r="24" customFormat="false" ht="12.75" hidden="true" customHeight="true" outlineLevel="0" collapsed="false">
      <c r="A24" s="42" t="s">
        <v>46</v>
      </c>
      <c r="B24" s="39"/>
      <c r="C24" s="44"/>
      <c r="D24" s="44"/>
      <c r="E24" s="44" t="n">
        <v>2024.76</v>
      </c>
      <c r="F24" s="45" t="n">
        <f aca="false">G24+H24+I24</f>
        <v>2034.8</v>
      </c>
      <c r="G24" s="44"/>
      <c r="H24" s="44" t="n">
        <v>2034.8</v>
      </c>
      <c r="I24" s="44"/>
      <c r="J24" s="44"/>
      <c r="K24" s="44" t="n">
        <f aca="false">L24+M24+N24</f>
        <v>5309.7</v>
      </c>
      <c r="L24" s="44"/>
      <c r="M24" s="44" t="n">
        <f aca="false">390.9+1599.8+389+10+2920</f>
        <v>5309.7</v>
      </c>
      <c r="N24" s="44"/>
      <c r="O24" s="40" t="n">
        <f aca="false">I24+J24+K24</f>
        <v>5309.7</v>
      </c>
      <c r="P24" s="40" t="n">
        <f aca="false">J24+K24+L24</f>
        <v>5309.7</v>
      </c>
      <c r="Q24" s="40" t="n">
        <f aca="false">K24+L24+M24</f>
        <v>10619.4</v>
      </c>
      <c r="R24" s="33" t="n">
        <f aca="false">O24+P24+Q24</f>
        <v>21238.8</v>
      </c>
      <c r="S24" s="34"/>
      <c r="T24" s="35"/>
      <c r="U24" s="43"/>
      <c r="V24" s="44" t="n">
        <v>976.5</v>
      </c>
      <c r="W24" s="37" t="n">
        <f aca="false">L24/V24*100</f>
        <v>0</v>
      </c>
    </row>
    <row r="25" customFormat="false" ht="12.75" hidden="true" customHeight="true" outlineLevel="0" collapsed="false">
      <c r="A25" s="42" t="s">
        <v>47</v>
      </c>
      <c r="B25" s="39"/>
      <c r="C25" s="44"/>
      <c r="D25" s="44"/>
      <c r="E25" s="44" t="n">
        <v>1871.8</v>
      </c>
      <c r="F25" s="45" t="n">
        <f aca="false">G25+H25+I25</f>
        <v>0</v>
      </c>
      <c r="G25" s="44"/>
      <c r="H25" s="44"/>
      <c r="I25" s="44"/>
      <c r="J25" s="44"/>
      <c r="K25" s="44" t="n">
        <f aca="false">L25+M25+N25</f>
        <v>0</v>
      </c>
      <c r="L25" s="44"/>
      <c r="M25" s="44"/>
      <c r="N25" s="44"/>
      <c r="O25" s="40" t="n">
        <f aca="false">I25+J25+K25</f>
        <v>0</v>
      </c>
      <c r="P25" s="40" t="n">
        <f aca="false">J25+K25+L25</f>
        <v>0</v>
      </c>
      <c r="Q25" s="40" t="n">
        <f aca="false">K25+L25+M25</f>
        <v>0</v>
      </c>
      <c r="R25" s="33" t="n">
        <f aca="false">O25+P25+Q25</f>
        <v>0</v>
      </c>
      <c r="S25" s="34"/>
      <c r="T25" s="35"/>
      <c r="U25" s="43"/>
      <c r="V25" s="44" t="n">
        <v>311.4</v>
      </c>
      <c r="W25" s="37" t="n">
        <f aca="false">L25/V25*100</f>
        <v>0</v>
      </c>
    </row>
    <row r="26" customFormat="false" ht="27" hidden="false" customHeight="true" outlineLevel="0" collapsed="false">
      <c r="A26" s="29" t="s">
        <v>48</v>
      </c>
      <c r="B26" s="30" t="s">
        <v>49</v>
      </c>
      <c r="C26" s="31" t="n">
        <f aca="false">SUM(C29:C29)</f>
        <v>0</v>
      </c>
      <c r="D26" s="31" t="n">
        <f aca="false">SUM(D29:D29)</f>
        <v>0</v>
      </c>
      <c r="E26" s="31" t="n">
        <f aca="false">SUM(E27:E29)</f>
        <v>0</v>
      </c>
      <c r="F26" s="31" t="n">
        <f aca="false">SUM(F27:F29)</f>
        <v>0</v>
      </c>
      <c r="G26" s="31" t="n">
        <f aca="false">SUM(G27:G29)</f>
        <v>0</v>
      </c>
      <c r="H26" s="31" t="n">
        <f aca="false">SUM(H27:H29)</f>
        <v>0</v>
      </c>
      <c r="I26" s="31" t="n">
        <f aca="false">SUM(I27:I29)</f>
        <v>0</v>
      </c>
      <c r="J26" s="31" t="n">
        <f aca="false">SUM(J27:J29)</f>
        <v>0</v>
      </c>
      <c r="K26" s="31" t="n">
        <f aca="false">SUM(K27:K29)</f>
        <v>0</v>
      </c>
      <c r="L26" s="31" t="n">
        <f aca="false">SUM(L27:L29)</f>
        <v>0</v>
      </c>
      <c r="M26" s="31" t="n">
        <f aca="false">SUM(M27:M29)</f>
        <v>0</v>
      </c>
      <c r="N26" s="31" t="n">
        <f aca="false">SUM(N27:N29)</f>
        <v>0</v>
      </c>
      <c r="O26" s="33" t="n">
        <f aca="false">O27+O28+O29</f>
        <v>2695</v>
      </c>
      <c r="P26" s="33" t="n">
        <f aca="false">P27+P28+P29</f>
        <v>0</v>
      </c>
      <c r="Q26" s="33" t="n">
        <f aca="false">Q27+Q28+Q29</f>
        <v>0</v>
      </c>
      <c r="R26" s="33" t="n">
        <f aca="false">R27+R28+R29</f>
        <v>2695</v>
      </c>
      <c r="S26" s="34" t="e">
        <f aca="false">J26/G26*100</f>
        <v>#DIV/0!</v>
      </c>
      <c r="T26" s="35" t="e">
        <f aca="false">L26/G26*100</f>
        <v>#DIV/0!</v>
      </c>
      <c r="U26" s="36" t="e">
        <f aca="false">L26/L77*100</f>
        <v>#REF!</v>
      </c>
      <c r="V26" s="31" t="n">
        <f aca="false">SUM(V27:V29)</f>
        <v>508.6</v>
      </c>
      <c r="W26" s="37" t="n">
        <f aca="false">L26/V26*100</f>
        <v>0</v>
      </c>
    </row>
    <row r="27" customFormat="false" ht="16.5" hidden="false" customHeight="true" outlineLevel="0" collapsed="false">
      <c r="A27" s="38" t="s">
        <v>50</v>
      </c>
      <c r="B27" s="39" t="s">
        <v>51</v>
      </c>
      <c r="C27" s="39" t="s">
        <v>51</v>
      </c>
      <c r="D27" s="39" t="s">
        <v>51</v>
      </c>
      <c r="E27" s="39" t="s">
        <v>51</v>
      </c>
      <c r="F27" s="39" t="s">
        <v>51</v>
      </c>
      <c r="G27" s="39" t="s">
        <v>51</v>
      </c>
      <c r="H27" s="39" t="s">
        <v>51</v>
      </c>
      <c r="I27" s="39" t="s">
        <v>51</v>
      </c>
      <c r="J27" s="39" t="s">
        <v>51</v>
      </c>
      <c r="K27" s="39" t="s">
        <v>51</v>
      </c>
      <c r="L27" s="39" t="s">
        <v>51</v>
      </c>
      <c r="M27" s="39" t="s">
        <v>51</v>
      </c>
      <c r="N27" s="39" t="s">
        <v>51</v>
      </c>
      <c r="O27" s="40" t="n">
        <v>1521</v>
      </c>
      <c r="P27" s="40"/>
      <c r="Q27" s="40"/>
      <c r="R27" s="33" t="n">
        <f aca="false">O27+P27+Q27</f>
        <v>1521</v>
      </c>
      <c r="S27" s="34" t="n">
        <f aca="false">J27/G27*100</f>
        <v>100</v>
      </c>
      <c r="T27" s="35" t="n">
        <f aca="false">L27/G27*100</f>
        <v>100</v>
      </c>
      <c r="U27" s="36"/>
      <c r="V27" s="44" t="n">
        <v>250</v>
      </c>
      <c r="W27" s="37"/>
    </row>
    <row r="28" customFormat="false" ht="16.5" hidden="false" customHeight="true" outlineLevel="0" collapsed="false">
      <c r="A28" s="38" t="s">
        <v>52</v>
      </c>
      <c r="B28" s="39" t="s">
        <v>53</v>
      </c>
      <c r="C28" s="39" t="s">
        <v>53</v>
      </c>
      <c r="D28" s="39" t="s">
        <v>53</v>
      </c>
      <c r="E28" s="39" t="s">
        <v>53</v>
      </c>
      <c r="F28" s="39" t="s">
        <v>53</v>
      </c>
      <c r="G28" s="39" t="s">
        <v>53</v>
      </c>
      <c r="H28" s="39" t="s">
        <v>53</v>
      </c>
      <c r="I28" s="39" t="s">
        <v>53</v>
      </c>
      <c r="J28" s="39" t="s">
        <v>53</v>
      </c>
      <c r="K28" s="39" t="s">
        <v>53</v>
      </c>
      <c r="L28" s="39" t="s">
        <v>53</v>
      </c>
      <c r="M28" s="39" t="s">
        <v>53</v>
      </c>
      <c r="N28" s="39" t="s">
        <v>53</v>
      </c>
      <c r="O28" s="40"/>
      <c r="P28" s="40"/>
      <c r="Q28" s="40"/>
      <c r="R28" s="33" t="n">
        <f aca="false">O28+P28+Q28</f>
        <v>0</v>
      </c>
      <c r="S28" s="34"/>
      <c r="T28" s="35"/>
      <c r="U28" s="36"/>
      <c r="V28" s="44"/>
      <c r="W28" s="37"/>
    </row>
    <row r="29" customFormat="false" ht="27.75" hidden="false" customHeight="true" outlineLevel="0" collapsed="false">
      <c r="A29" s="42" t="s">
        <v>54</v>
      </c>
      <c r="B29" s="39" t="s">
        <v>55</v>
      </c>
      <c r="C29" s="39" t="s">
        <v>55</v>
      </c>
      <c r="D29" s="39" t="s">
        <v>55</v>
      </c>
      <c r="E29" s="39" t="s">
        <v>55</v>
      </c>
      <c r="F29" s="39" t="s">
        <v>55</v>
      </c>
      <c r="G29" s="39" t="s">
        <v>55</v>
      </c>
      <c r="H29" s="39" t="s">
        <v>55</v>
      </c>
      <c r="I29" s="39" t="s">
        <v>55</v>
      </c>
      <c r="J29" s="39" t="s">
        <v>55</v>
      </c>
      <c r="K29" s="39" t="s">
        <v>55</v>
      </c>
      <c r="L29" s="39" t="s">
        <v>55</v>
      </c>
      <c r="M29" s="39" t="s">
        <v>55</v>
      </c>
      <c r="N29" s="39" t="s">
        <v>55</v>
      </c>
      <c r="O29" s="40" t="n">
        <v>1174</v>
      </c>
      <c r="P29" s="40"/>
      <c r="Q29" s="40"/>
      <c r="R29" s="33" t="n">
        <f aca="false">O29+P29+Q29</f>
        <v>1174</v>
      </c>
      <c r="S29" s="34" t="n">
        <f aca="false">J29/G29*100</f>
        <v>100</v>
      </c>
      <c r="T29" s="35" t="n">
        <f aca="false">L29/G29*100</f>
        <v>100</v>
      </c>
      <c r="U29" s="43"/>
      <c r="V29" s="44" t="n">
        <v>258.6</v>
      </c>
      <c r="W29" s="37" t="n">
        <f aca="false">L29/V29*100</f>
        <v>119.489559164733</v>
      </c>
    </row>
    <row r="30" customFormat="false" ht="15" hidden="false" customHeight="true" outlineLevel="0" collapsed="false">
      <c r="A30" s="29" t="s">
        <v>56</v>
      </c>
      <c r="B30" s="30" t="s">
        <v>57</v>
      </c>
      <c r="C30" s="31" t="n">
        <f aca="false">SUM(C31:C36)</f>
        <v>0</v>
      </c>
      <c r="D30" s="31" t="n">
        <f aca="false">SUM(D31:D36)</f>
        <v>0</v>
      </c>
      <c r="E30" s="31" t="e">
        <f aca="false">E31+E32+E34+#REF!+E35+E36</f>
        <v>#REF!</v>
      </c>
      <c r="F30" s="31" t="e">
        <f aca="false">F31+F32+F34+#REF!+F35+F36</f>
        <v>#REF!</v>
      </c>
      <c r="G30" s="31" t="e">
        <f aca="false">G31+G32+G34+#REF!+G35+G36</f>
        <v>#REF!</v>
      </c>
      <c r="H30" s="31" t="e">
        <f aca="false">H31+H32+H34+#REF!+H35+H36</f>
        <v>#REF!</v>
      </c>
      <c r="I30" s="31" t="e">
        <f aca="false">I31+I32+I34+#REF!+I35+I36</f>
        <v>#REF!</v>
      </c>
      <c r="J30" s="31" t="e">
        <f aca="false">J31+J32+J34+#REF!+J35+J36+#REF!</f>
        <v>#REF!</v>
      </c>
      <c r="K30" s="31" t="e">
        <f aca="false">K31+K32+K34+#REF!+K35+K36+#REF!</f>
        <v>#REF!</v>
      </c>
      <c r="L30" s="31" t="e">
        <f aca="false">L31+L32+L34+#REF!+L35+L36+#REF!</f>
        <v>#REF!</v>
      </c>
      <c r="M30" s="31" t="e">
        <f aca="false">M31+M32+M34+#REF!+M35+M36+#REF!</f>
        <v>#REF!</v>
      </c>
      <c r="N30" s="31" t="e">
        <f aca="false">N31+N32+N34+#REF!+N35+N36+#REF!</f>
        <v>#REF!</v>
      </c>
      <c r="O30" s="33" t="n">
        <f aca="false">O31+O32+O33+O34+O35+O36</f>
        <v>37952.6</v>
      </c>
      <c r="P30" s="33" t="n">
        <f aca="false">P31+P32+P33+P34+P35+P36</f>
        <v>0</v>
      </c>
      <c r="Q30" s="33" t="n">
        <f aca="false">Q31+Q32+Q33+Q34+Q35+Q36</f>
        <v>41850</v>
      </c>
      <c r="R30" s="33" t="n">
        <f aca="false">R31+R32+R33+R34+R35+R36</f>
        <v>79802.6</v>
      </c>
      <c r="S30" s="34" t="e">
        <f aca="false">J30/G30*100</f>
        <v>#REF!</v>
      </c>
      <c r="T30" s="35" t="e">
        <f aca="false">L30/G30*100</f>
        <v>#REF!</v>
      </c>
      <c r="U30" s="36" t="e">
        <f aca="false">L30/L77*100</f>
        <v>#REF!</v>
      </c>
      <c r="V30" s="31" t="e">
        <f aca="false">V31+V32+V34+#REF!+V35+V36</f>
        <v>#REF!</v>
      </c>
      <c r="W30" s="37" t="e">
        <f aca="false">L30/V30*100</f>
        <v>#REF!</v>
      </c>
    </row>
    <row r="31" customFormat="false" ht="15" hidden="false" customHeight="true" outlineLevel="0" collapsed="false">
      <c r="A31" s="42" t="s">
        <v>58</v>
      </c>
      <c r="B31" s="39" t="s">
        <v>59</v>
      </c>
      <c r="C31" s="39" t="s">
        <v>59</v>
      </c>
      <c r="D31" s="39" t="s">
        <v>59</v>
      </c>
      <c r="E31" s="39" t="s">
        <v>59</v>
      </c>
      <c r="F31" s="39" t="s">
        <v>59</v>
      </c>
      <c r="G31" s="39" t="s">
        <v>59</v>
      </c>
      <c r="H31" s="39" t="s">
        <v>59</v>
      </c>
      <c r="I31" s="39" t="s">
        <v>59</v>
      </c>
      <c r="J31" s="39" t="s">
        <v>59</v>
      </c>
      <c r="K31" s="39" t="s">
        <v>59</v>
      </c>
      <c r="L31" s="39" t="s">
        <v>59</v>
      </c>
      <c r="M31" s="39" t="s">
        <v>59</v>
      </c>
      <c r="N31" s="39" t="s">
        <v>59</v>
      </c>
      <c r="O31" s="40" t="n">
        <v>520</v>
      </c>
      <c r="P31" s="40"/>
      <c r="Q31" s="40"/>
      <c r="R31" s="33" t="n">
        <f aca="false">O31+P31+Q31</f>
        <v>520</v>
      </c>
      <c r="S31" s="34" t="n">
        <f aca="false">J31/G31*100</f>
        <v>100</v>
      </c>
      <c r="T31" s="35" t="n">
        <f aca="false">L31/G31*100</f>
        <v>100</v>
      </c>
      <c r="U31" s="43"/>
      <c r="V31" s="44" t="n">
        <v>1880.3</v>
      </c>
      <c r="W31" s="37" t="n">
        <f aca="false">L31/V31*100</f>
        <v>21.3263840876456</v>
      </c>
    </row>
    <row r="32" customFormat="false" ht="17.25" hidden="false" customHeight="true" outlineLevel="0" collapsed="false">
      <c r="A32" s="42" t="s">
        <v>60</v>
      </c>
      <c r="B32" s="39" t="s">
        <v>61</v>
      </c>
      <c r="C32" s="39" t="s">
        <v>61</v>
      </c>
      <c r="D32" s="39" t="s">
        <v>61</v>
      </c>
      <c r="E32" s="39" t="s">
        <v>61</v>
      </c>
      <c r="F32" s="39" t="s">
        <v>61</v>
      </c>
      <c r="G32" s="39" t="s">
        <v>61</v>
      </c>
      <c r="H32" s="39" t="s">
        <v>61</v>
      </c>
      <c r="I32" s="39" t="s">
        <v>61</v>
      </c>
      <c r="J32" s="39" t="s">
        <v>61</v>
      </c>
      <c r="K32" s="39" t="s">
        <v>61</v>
      </c>
      <c r="L32" s="39" t="s">
        <v>61</v>
      </c>
      <c r="M32" s="39" t="s">
        <v>61</v>
      </c>
      <c r="N32" s="39" t="s">
        <v>61</v>
      </c>
      <c r="O32" s="40" t="n">
        <v>3000</v>
      </c>
      <c r="P32" s="40"/>
      <c r="Q32" s="40"/>
      <c r="R32" s="33" t="n">
        <f aca="false">O32+P32+Q32</f>
        <v>3000</v>
      </c>
      <c r="S32" s="34" t="n">
        <f aca="false">J32/G32*100</f>
        <v>100</v>
      </c>
      <c r="T32" s="35" t="n">
        <f aca="false">L32/G32*100</f>
        <v>100</v>
      </c>
      <c r="U32" s="43"/>
      <c r="V32" s="44" t="n">
        <v>464</v>
      </c>
      <c r="W32" s="37"/>
    </row>
    <row r="33" customFormat="false" ht="17.25" hidden="false" customHeight="true" outlineLevel="0" collapsed="false">
      <c r="A33" s="42" t="s">
        <v>62</v>
      </c>
      <c r="B33" s="39" t="s">
        <v>63</v>
      </c>
      <c r="C33" s="39" t="s">
        <v>63</v>
      </c>
      <c r="D33" s="39" t="s">
        <v>63</v>
      </c>
      <c r="E33" s="39" t="s">
        <v>63</v>
      </c>
      <c r="F33" s="39" t="s">
        <v>63</v>
      </c>
      <c r="G33" s="39" t="s">
        <v>63</v>
      </c>
      <c r="H33" s="39" t="s">
        <v>63</v>
      </c>
      <c r="I33" s="39" t="s">
        <v>63</v>
      </c>
      <c r="J33" s="39" t="s">
        <v>63</v>
      </c>
      <c r="K33" s="39" t="s">
        <v>63</v>
      </c>
      <c r="L33" s="39" t="s">
        <v>63</v>
      </c>
      <c r="M33" s="39" t="s">
        <v>63</v>
      </c>
      <c r="N33" s="39" t="s">
        <v>63</v>
      </c>
      <c r="O33" s="40" t="n">
        <f aca="false">8332.6+2000</f>
        <v>10332.6</v>
      </c>
      <c r="P33" s="40"/>
      <c r="Q33" s="40" t="n">
        <v>41850</v>
      </c>
      <c r="R33" s="33" t="n">
        <f aca="false">O33+P33+Q33</f>
        <v>52182.6</v>
      </c>
      <c r="S33" s="34"/>
      <c r="T33" s="35"/>
      <c r="U33" s="43"/>
      <c r="V33" s="44"/>
      <c r="W33" s="37"/>
    </row>
    <row r="34" customFormat="false" ht="15" hidden="false" customHeight="true" outlineLevel="0" collapsed="false">
      <c r="A34" s="42" t="s">
        <v>64</v>
      </c>
      <c r="B34" s="39" t="s">
        <v>65</v>
      </c>
      <c r="C34" s="39" t="s">
        <v>65</v>
      </c>
      <c r="D34" s="39" t="s">
        <v>65</v>
      </c>
      <c r="E34" s="39" t="s">
        <v>65</v>
      </c>
      <c r="F34" s="39" t="s">
        <v>65</v>
      </c>
      <c r="G34" s="39" t="s">
        <v>65</v>
      </c>
      <c r="H34" s="39" t="s">
        <v>65</v>
      </c>
      <c r="I34" s="39" t="s">
        <v>65</v>
      </c>
      <c r="J34" s="39" t="s">
        <v>65</v>
      </c>
      <c r="K34" s="39" t="s">
        <v>65</v>
      </c>
      <c r="L34" s="39" t="s">
        <v>65</v>
      </c>
      <c r="M34" s="39" t="s">
        <v>65</v>
      </c>
      <c r="N34" s="39" t="s">
        <v>65</v>
      </c>
      <c r="O34" s="40" t="n">
        <f aca="false">8000+6500</f>
        <v>14500</v>
      </c>
      <c r="P34" s="40"/>
      <c r="Q34" s="40"/>
      <c r="R34" s="33" t="n">
        <f aca="false">O34+P34+Q34</f>
        <v>14500</v>
      </c>
      <c r="S34" s="34" t="n">
        <f aca="false">J34/G34*100</f>
        <v>100</v>
      </c>
      <c r="T34" s="35" t="n">
        <f aca="false">L34/G34*100</f>
        <v>100</v>
      </c>
      <c r="U34" s="43"/>
      <c r="V34" s="44" t="n">
        <v>2405.8</v>
      </c>
      <c r="W34" s="37" t="n">
        <f aca="false">L34/V34*100</f>
        <v>17.0005819270097</v>
      </c>
    </row>
    <row r="35" customFormat="false" ht="16.5" hidden="false" customHeight="true" outlineLevel="0" collapsed="false">
      <c r="A35" s="46" t="s">
        <v>66</v>
      </c>
      <c r="B35" s="39" t="s">
        <v>67</v>
      </c>
      <c r="C35" s="39" t="s">
        <v>67</v>
      </c>
      <c r="D35" s="39" t="s">
        <v>67</v>
      </c>
      <c r="E35" s="39" t="s">
        <v>67</v>
      </c>
      <c r="F35" s="39" t="s">
        <v>67</v>
      </c>
      <c r="G35" s="39" t="s">
        <v>67</v>
      </c>
      <c r="H35" s="39" t="s">
        <v>67</v>
      </c>
      <c r="I35" s="39" t="s">
        <v>67</v>
      </c>
      <c r="J35" s="39" t="s">
        <v>67</v>
      </c>
      <c r="K35" s="39" t="s">
        <v>67</v>
      </c>
      <c r="L35" s="39" t="s">
        <v>67</v>
      </c>
      <c r="M35" s="39" t="s">
        <v>67</v>
      </c>
      <c r="N35" s="39" t="s">
        <v>67</v>
      </c>
      <c r="O35" s="40" t="n">
        <v>3050</v>
      </c>
      <c r="P35" s="40"/>
      <c r="Q35" s="40"/>
      <c r="R35" s="33" t="n">
        <f aca="false">O35+P35+Q35</f>
        <v>3050</v>
      </c>
      <c r="S35" s="34" t="n">
        <f aca="false">J35/G35*100</f>
        <v>100</v>
      </c>
      <c r="T35" s="35" t="n">
        <f aca="false">L35/G35*100</f>
        <v>100</v>
      </c>
      <c r="U35" s="43"/>
      <c r="V35" s="44" t="n">
        <v>590.2</v>
      </c>
      <c r="W35" s="37" t="n">
        <f aca="false">L35/V35*100</f>
        <v>69.4679769569637</v>
      </c>
    </row>
    <row r="36" customFormat="false" ht="16.5" hidden="false" customHeight="true" outlineLevel="0" collapsed="false">
      <c r="A36" s="42" t="s">
        <v>68</v>
      </c>
      <c r="B36" s="39" t="s">
        <v>69</v>
      </c>
      <c r="C36" s="39" t="s">
        <v>69</v>
      </c>
      <c r="D36" s="39" t="s">
        <v>69</v>
      </c>
      <c r="E36" s="39" t="s">
        <v>69</v>
      </c>
      <c r="F36" s="39" t="s">
        <v>69</v>
      </c>
      <c r="G36" s="39" t="s">
        <v>69</v>
      </c>
      <c r="H36" s="39" t="s">
        <v>69</v>
      </c>
      <c r="I36" s="39" t="s">
        <v>69</v>
      </c>
      <c r="J36" s="39" t="s">
        <v>69</v>
      </c>
      <c r="K36" s="39" t="s">
        <v>69</v>
      </c>
      <c r="L36" s="39" t="s">
        <v>69</v>
      </c>
      <c r="M36" s="39" t="s">
        <v>69</v>
      </c>
      <c r="N36" s="39" t="s">
        <v>69</v>
      </c>
      <c r="O36" s="40" t="n">
        <v>6550</v>
      </c>
      <c r="P36" s="40"/>
      <c r="Q36" s="40"/>
      <c r="R36" s="33" t="n">
        <f aca="false">O36+P36+Q36</f>
        <v>6550</v>
      </c>
      <c r="S36" s="34" t="n">
        <f aca="false">J36/G36*100</f>
        <v>100</v>
      </c>
      <c r="T36" s="35" t="n">
        <f aca="false">L36/G36*100</f>
        <v>100</v>
      </c>
      <c r="U36" s="43"/>
      <c r="V36" s="44" t="n">
        <v>630</v>
      </c>
      <c r="W36" s="37" t="n">
        <f aca="false">L36/V36*100</f>
        <v>65.3968253968254</v>
      </c>
    </row>
    <row r="37" customFormat="false" ht="16.5" hidden="false" customHeight="true" outlineLevel="0" collapsed="false">
      <c r="A37" s="29" t="s">
        <v>70</v>
      </c>
      <c r="B37" s="30" t="s">
        <v>71</v>
      </c>
      <c r="C37" s="31" t="n">
        <f aca="false">SUM(C38:C41)</f>
        <v>0</v>
      </c>
      <c r="D37" s="31" t="n">
        <f aca="false">SUM(D38:D41)</f>
        <v>0</v>
      </c>
      <c r="E37" s="31" t="n">
        <f aca="false">SUM(E38:E41)</f>
        <v>0</v>
      </c>
      <c r="F37" s="31" t="n">
        <f aca="false">SUM(F38:F41)</f>
        <v>0</v>
      </c>
      <c r="G37" s="31" t="n">
        <f aca="false">SUM(G38:G41)</f>
        <v>0</v>
      </c>
      <c r="H37" s="31" t="n">
        <f aca="false">SUM(H38:H41)</f>
        <v>0</v>
      </c>
      <c r="I37" s="31" t="n">
        <f aca="false">SUM(I38:I41)</f>
        <v>0</v>
      </c>
      <c r="J37" s="31" t="n">
        <f aca="false">SUM(J38:J41)</f>
        <v>0</v>
      </c>
      <c r="K37" s="31" t="n">
        <f aca="false">SUM(K38:K41)</f>
        <v>0</v>
      </c>
      <c r="L37" s="31" t="n">
        <f aca="false">SUM(L38:L41)</f>
        <v>0</v>
      </c>
      <c r="M37" s="31" t="n">
        <f aca="false">SUM(M38:M41)</f>
        <v>0</v>
      </c>
      <c r="N37" s="31" t="n">
        <f aca="false">SUM(N38:N41)</f>
        <v>0</v>
      </c>
      <c r="O37" s="33" t="n">
        <f aca="false">O38+O39+O40+O41</f>
        <v>130903.6</v>
      </c>
      <c r="P37" s="33" t="n">
        <f aca="false">P38+P39+P40+P41</f>
        <v>0</v>
      </c>
      <c r="Q37" s="33" t="n">
        <f aca="false">Q38+Q39+Q40+Q41</f>
        <v>24120</v>
      </c>
      <c r="R37" s="33" t="n">
        <f aca="false">O37+P37+Q37</f>
        <v>155023.6</v>
      </c>
      <c r="S37" s="34" t="e">
        <f aca="false">J37/G37*100</f>
        <v>#DIV/0!</v>
      </c>
      <c r="T37" s="35" t="e">
        <f aca="false">L37/G37*100</f>
        <v>#DIV/0!</v>
      </c>
      <c r="U37" s="36" t="e">
        <f aca="false">L37/L77*100</f>
        <v>#REF!</v>
      </c>
      <c r="V37" s="31" t="n">
        <f aca="false">SUM(V38:V41)</f>
        <v>123998.7</v>
      </c>
      <c r="W37" s="37" t="n">
        <f aca="false">L37/V37*100</f>
        <v>0</v>
      </c>
    </row>
    <row r="38" customFormat="false" ht="13.5" hidden="false" customHeight="true" outlineLevel="0" collapsed="false">
      <c r="A38" s="42" t="s">
        <v>72</v>
      </c>
      <c r="B38" s="39" t="s">
        <v>73</v>
      </c>
      <c r="C38" s="39" t="s">
        <v>73</v>
      </c>
      <c r="D38" s="39" t="s">
        <v>73</v>
      </c>
      <c r="E38" s="39" t="s">
        <v>73</v>
      </c>
      <c r="F38" s="39" t="s">
        <v>73</v>
      </c>
      <c r="G38" s="39" t="s">
        <v>73</v>
      </c>
      <c r="H38" s="39" t="s">
        <v>73</v>
      </c>
      <c r="I38" s="39" t="s">
        <v>73</v>
      </c>
      <c r="J38" s="39" t="s">
        <v>73</v>
      </c>
      <c r="K38" s="39" t="s">
        <v>73</v>
      </c>
      <c r="L38" s="39" t="s">
        <v>73</v>
      </c>
      <c r="M38" s="39" t="s">
        <v>73</v>
      </c>
      <c r="N38" s="39" t="s">
        <v>73</v>
      </c>
      <c r="O38" s="40" t="n">
        <v>16000</v>
      </c>
      <c r="P38" s="40"/>
      <c r="Q38" s="40"/>
      <c r="R38" s="33" t="n">
        <f aca="false">O38+P38+Q38</f>
        <v>16000</v>
      </c>
      <c r="S38" s="34" t="n">
        <f aca="false">J38/G38*100</f>
        <v>100</v>
      </c>
      <c r="T38" s="35" t="n">
        <f aca="false">L38/G38*100</f>
        <v>100</v>
      </c>
      <c r="U38" s="43"/>
      <c r="V38" s="44" t="n">
        <v>6400</v>
      </c>
      <c r="W38" s="37"/>
    </row>
    <row r="39" customFormat="false" ht="15" hidden="false" customHeight="true" outlineLevel="0" collapsed="false">
      <c r="A39" s="42" t="s">
        <v>74</v>
      </c>
      <c r="B39" s="39" t="s">
        <v>75</v>
      </c>
      <c r="C39" s="39" t="s">
        <v>75</v>
      </c>
      <c r="D39" s="39" t="s">
        <v>75</v>
      </c>
      <c r="E39" s="39" t="s">
        <v>75</v>
      </c>
      <c r="F39" s="39" t="s">
        <v>75</v>
      </c>
      <c r="G39" s="39" t="s">
        <v>75</v>
      </c>
      <c r="H39" s="39" t="s">
        <v>75</v>
      </c>
      <c r="I39" s="39" t="s">
        <v>75</v>
      </c>
      <c r="J39" s="39" t="s">
        <v>75</v>
      </c>
      <c r="K39" s="39" t="s">
        <v>75</v>
      </c>
      <c r="L39" s="39" t="s">
        <v>75</v>
      </c>
      <c r="M39" s="39" t="s">
        <v>75</v>
      </c>
      <c r="N39" s="39" t="s">
        <v>75</v>
      </c>
      <c r="O39" s="40" t="n">
        <v>65930</v>
      </c>
      <c r="P39" s="40"/>
      <c r="Q39" s="40"/>
      <c r="R39" s="33" t="n">
        <f aca="false">O39+P39+Q39</f>
        <v>65930</v>
      </c>
      <c r="S39" s="34" t="n">
        <f aca="false">J39/G39*100</f>
        <v>100</v>
      </c>
      <c r="T39" s="35" t="n">
        <f aca="false">L39/G39*100</f>
        <v>100</v>
      </c>
      <c r="U39" s="43"/>
      <c r="V39" s="44" t="n">
        <v>103230.5</v>
      </c>
      <c r="W39" s="37" t="n">
        <f aca="false">L39/V39*100</f>
        <v>0.486290388983876</v>
      </c>
    </row>
    <row r="40" customFormat="false" ht="15" hidden="false" customHeight="true" outlineLevel="0" collapsed="false">
      <c r="A40" s="42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/>
      <c r="P40" s="40"/>
      <c r="Q40" s="40"/>
      <c r="R40" s="33"/>
      <c r="S40" s="34"/>
      <c r="T40" s="35"/>
      <c r="U40" s="43"/>
      <c r="V40" s="44"/>
      <c r="W40" s="37"/>
    </row>
    <row r="41" customFormat="false" ht="14.25" hidden="false" customHeight="true" outlineLevel="0" collapsed="false">
      <c r="A41" s="42" t="s">
        <v>76</v>
      </c>
      <c r="B41" s="39" t="s">
        <v>77</v>
      </c>
      <c r="C41" s="39" t="s">
        <v>77</v>
      </c>
      <c r="D41" s="39" t="s">
        <v>77</v>
      </c>
      <c r="E41" s="39" t="s">
        <v>77</v>
      </c>
      <c r="F41" s="39" t="s">
        <v>77</v>
      </c>
      <c r="G41" s="39" t="s">
        <v>77</v>
      </c>
      <c r="H41" s="39" t="s">
        <v>77</v>
      </c>
      <c r="I41" s="39" t="s">
        <v>77</v>
      </c>
      <c r="J41" s="39" t="s">
        <v>77</v>
      </c>
      <c r="K41" s="39" t="s">
        <v>77</v>
      </c>
      <c r="L41" s="39" t="s">
        <v>77</v>
      </c>
      <c r="M41" s="39" t="s">
        <v>77</v>
      </c>
      <c r="N41" s="39" t="s">
        <v>77</v>
      </c>
      <c r="O41" s="40" t="n">
        <v>48973.6</v>
      </c>
      <c r="P41" s="40"/>
      <c r="Q41" s="40" t="n">
        <v>24120</v>
      </c>
      <c r="R41" s="33" t="n">
        <f aca="false">O41+P41+Q41</f>
        <v>73093.6</v>
      </c>
      <c r="S41" s="34" t="n">
        <f aca="false">J41/G41*100</f>
        <v>100</v>
      </c>
      <c r="T41" s="35" t="n">
        <f aca="false">L41/G41*100</f>
        <v>100</v>
      </c>
      <c r="U41" s="43"/>
      <c r="V41" s="44" t="n">
        <f aca="false">SUM(V42:V45)</f>
        <v>14368.2</v>
      </c>
      <c r="W41" s="37" t="n">
        <f aca="false">L41/V41*100</f>
        <v>3.51470608705335</v>
      </c>
    </row>
    <row r="42" customFormat="false" ht="12.75" hidden="true" customHeight="true" outlineLevel="0" collapsed="false">
      <c r="A42" s="42" t="s">
        <v>78</v>
      </c>
      <c r="B42" s="39"/>
      <c r="C42" s="44"/>
      <c r="D42" s="44"/>
      <c r="E42" s="44" t="n">
        <v>45600</v>
      </c>
      <c r="F42" s="45" t="n">
        <f aca="false">G42+H42+I42</f>
        <v>62143.5</v>
      </c>
      <c r="G42" s="47" t="n">
        <f aca="false">64227-2590+506.5</f>
        <v>62143.5</v>
      </c>
      <c r="H42" s="44"/>
      <c r="I42" s="44"/>
      <c r="J42" s="44" t="n">
        <v>224152.9</v>
      </c>
      <c r="K42" s="44" t="n">
        <f aca="false">L42+M42+N42</f>
        <v>68280</v>
      </c>
      <c r="L42" s="44" t="n">
        <v>68280</v>
      </c>
      <c r="M42" s="44"/>
      <c r="N42" s="44"/>
      <c r="O42" s="40" t="n">
        <f aca="false">I42+J42+K42</f>
        <v>292432.9</v>
      </c>
      <c r="P42" s="40" t="n">
        <f aca="false">J42+K42+L42</f>
        <v>360712.9</v>
      </c>
      <c r="Q42" s="40" t="n">
        <f aca="false">K42+L42+M42</f>
        <v>136560</v>
      </c>
      <c r="R42" s="33" t="n">
        <f aca="false">O42+P42+Q42</f>
        <v>789705.8</v>
      </c>
      <c r="S42" s="34" t="n">
        <f aca="false">J42/G42*100</f>
        <v>360.702084691078</v>
      </c>
      <c r="T42" s="35" t="n">
        <f aca="false">L42/G42*100</f>
        <v>109.874725433875</v>
      </c>
      <c r="U42" s="43"/>
      <c r="V42" s="44" t="n">
        <v>3635.7</v>
      </c>
      <c r="W42" s="37" t="n">
        <f aca="false">L42/V42*100</f>
        <v>1878.04274280056</v>
      </c>
    </row>
    <row r="43" customFormat="false" ht="12.75" hidden="true" customHeight="true" outlineLevel="0" collapsed="false">
      <c r="A43" s="42" t="s">
        <v>79</v>
      </c>
      <c r="B43" s="39"/>
      <c r="C43" s="44"/>
      <c r="D43" s="44"/>
      <c r="E43" s="44"/>
      <c r="F43" s="45" t="n">
        <f aca="false">G43+H43+I43</f>
        <v>1033</v>
      </c>
      <c r="G43" s="44" t="n">
        <v>1033</v>
      </c>
      <c r="H43" s="44"/>
      <c r="I43" s="44"/>
      <c r="J43" s="44"/>
      <c r="K43" s="44" t="n">
        <f aca="false">L43+M43+N43</f>
        <v>0</v>
      </c>
      <c r="L43" s="44"/>
      <c r="M43" s="44"/>
      <c r="N43" s="44"/>
      <c r="O43" s="40" t="n">
        <f aca="false">I43+J43+K43</f>
        <v>0</v>
      </c>
      <c r="P43" s="40" t="n">
        <f aca="false">J43+K43+L43</f>
        <v>0</v>
      </c>
      <c r="Q43" s="40" t="n">
        <f aca="false">K43+L43+M43</f>
        <v>0</v>
      </c>
      <c r="R43" s="33" t="n">
        <f aca="false">O43+P43+Q43</f>
        <v>0</v>
      </c>
      <c r="S43" s="34" t="n">
        <f aca="false">J43/G43*100</f>
        <v>0</v>
      </c>
      <c r="T43" s="35" t="n">
        <f aca="false">L43/G43*100</f>
        <v>0</v>
      </c>
      <c r="U43" s="43"/>
      <c r="V43" s="44"/>
      <c r="W43" s="37" t="e">
        <f aca="false">L43/V43*100</f>
        <v>#DIV/0!</v>
      </c>
    </row>
    <row r="44" customFormat="false" ht="11.25" hidden="true" customHeight="true" outlineLevel="0" collapsed="false">
      <c r="A44" s="42" t="s">
        <v>80</v>
      </c>
      <c r="B44" s="39"/>
      <c r="C44" s="44"/>
      <c r="D44" s="44"/>
      <c r="E44" s="44"/>
      <c r="F44" s="45" t="n">
        <f aca="false">G44+H44+I44</f>
        <v>32300</v>
      </c>
      <c r="G44" s="44"/>
      <c r="H44" s="44" t="n">
        <v>32300</v>
      </c>
      <c r="I44" s="44"/>
      <c r="J44" s="44"/>
      <c r="K44" s="44" t="n">
        <f aca="false">L44+M44+N44</f>
        <v>0</v>
      </c>
      <c r="L44" s="44"/>
      <c r="M44" s="44"/>
      <c r="N44" s="44"/>
      <c r="O44" s="40" t="n">
        <f aca="false">I44+J44+K44</f>
        <v>0</v>
      </c>
      <c r="P44" s="40" t="n">
        <f aca="false">J44+K44+L44</f>
        <v>0</v>
      </c>
      <c r="Q44" s="40" t="n">
        <f aca="false">K44+L44+M44</f>
        <v>0</v>
      </c>
      <c r="R44" s="33" t="n">
        <f aca="false">O44+P44+Q44</f>
        <v>0</v>
      </c>
      <c r="S44" s="34"/>
      <c r="T44" s="35"/>
      <c r="U44" s="43"/>
      <c r="V44" s="44" t="n">
        <v>4052.8</v>
      </c>
      <c r="W44" s="37"/>
    </row>
    <row r="45" customFormat="false" ht="13.5" hidden="true" customHeight="true" outlineLevel="0" collapsed="false">
      <c r="A45" s="42" t="s">
        <v>81</v>
      </c>
      <c r="B45" s="39"/>
      <c r="C45" s="44"/>
      <c r="D45" s="44"/>
      <c r="E45" s="44" t="n">
        <v>12632.8</v>
      </c>
      <c r="F45" s="45" t="n">
        <f aca="false">G45+H45+I45</f>
        <v>11690</v>
      </c>
      <c r="G45" s="44" t="n">
        <v>11690</v>
      </c>
      <c r="H45" s="44"/>
      <c r="I45" s="44"/>
      <c r="J45" s="44" t="n">
        <v>14151.4</v>
      </c>
      <c r="K45" s="44" t="n">
        <f aca="false">L45+M45+N45</f>
        <v>12668</v>
      </c>
      <c r="L45" s="44" t="n">
        <v>12668</v>
      </c>
      <c r="M45" s="44"/>
      <c r="N45" s="44"/>
      <c r="O45" s="40" t="n">
        <f aca="false">I45+J45+K45</f>
        <v>26819.4</v>
      </c>
      <c r="P45" s="40" t="n">
        <f aca="false">J45+K45+L45</f>
        <v>39487.4</v>
      </c>
      <c r="Q45" s="40" t="n">
        <f aca="false">K45+L45+M45</f>
        <v>25336</v>
      </c>
      <c r="R45" s="33" t="n">
        <f aca="false">O45+P45+Q45</f>
        <v>91642.8</v>
      </c>
      <c r="S45" s="34" t="n">
        <f aca="false">J45/G45*100</f>
        <v>121.055603079555</v>
      </c>
      <c r="T45" s="35" t="n">
        <f aca="false">L45/G45*100</f>
        <v>108.366124893071</v>
      </c>
      <c r="U45" s="43"/>
      <c r="V45" s="44" t="n">
        <v>6679.7</v>
      </c>
      <c r="W45" s="37" t="n">
        <f aca="false">L45/V45*100</f>
        <v>189.64923574412</v>
      </c>
    </row>
    <row r="46" customFormat="false" ht="15" hidden="false" customHeight="true" outlineLevel="0" collapsed="false">
      <c r="A46" s="29" t="s">
        <v>82</v>
      </c>
      <c r="B46" s="30" t="s">
        <v>83</v>
      </c>
      <c r="C46" s="44"/>
      <c r="D46" s="44"/>
      <c r="E46" s="31" t="str">
        <f aca="false">E48</f>
        <v>0595</v>
      </c>
      <c r="F46" s="31" t="str">
        <f aca="false">F48</f>
        <v>0596</v>
      </c>
      <c r="G46" s="31" t="str">
        <f aca="false">G48</f>
        <v>0597</v>
      </c>
      <c r="H46" s="31" t="str">
        <f aca="false">H48</f>
        <v>0598</v>
      </c>
      <c r="I46" s="31" t="str">
        <f aca="false">I48</f>
        <v>0599</v>
      </c>
      <c r="J46" s="31" t="str">
        <f aca="false">J48</f>
        <v>0600</v>
      </c>
      <c r="K46" s="31" t="str">
        <f aca="false">K48</f>
        <v>0601</v>
      </c>
      <c r="L46" s="31" t="str">
        <f aca="false">L48</f>
        <v>0602</v>
      </c>
      <c r="M46" s="31" t="str">
        <f aca="false">M48</f>
        <v>0603</v>
      </c>
      <c r="N46" s="31" t="str">
        <f aca="false">N48</f>
        <v>0604</v>
      </c>
      <c r="O46" s="33" t="n">
        <f aca="false">O48</f>
        <v>860</v>
      </c>
      <c r="P46" s="33" t="n">
        <f aca="false">P48</f>
        <v>0</v>
      </c>
      <c r="Q46" s="33" t="n">
        <f aca="false">Q48</f>
        <v>0</v>
      </c>
      <c r="R46" s="33" t="n">
        <f aca="false">O46+P46+Q46</f>
        <v>860</v>
      </c>
      <c r="S46" s="34" t="n">
        <f aca="false">J46/G46*100</f>
        <v>100.502512562814</v>
      </c>
      <c r="T46" s="35" t="n">
        <f aca="false">L46/G46*100</f>
        <v>100.837520938023</v>
      </c>
      <c r="U46" s="43"/>
      <c r="V46" s="31" t="n">
        <f aca="false">V48</f>
        <v>0</v>
      </c>
      <c r="W46" s="37"/>
    </row>
    <row r="47" customFormat="false" ht="12" hidden="true" customHeight="true" outlineLevel="0" collapsed="false">
      <c r="A47" s="42" t="s">
        <v>84</v>
      </c>
      <c r="B47" s="39" t="s">
        <v>85</v>
      </c>
      <c r="C47" s="44"/>
      <c r="D47" s="44"/>
      <c r="E47" s="31"/>
      <c r="F47" s="45" t="n">
        <f aca="false">G47+H47+I47</f>
        <v>0</v>
      </c>
      <c r="G47" s="31"/>
      <c r="H47" s="31"/>
      <c r="I47" s="31"/>
      <c r="J47" s="31"/>
      <c r="K47" s="31"/>
      <c r="L47" s="31"/>
      <c r="M47" s="31"/>
      <c r="N47" s="31"/>
      <c r="O47" s="40" t="n">
        <f aca="false">I47+J47+K47</f>
        <v>0</v>
      </c>
      <c r="P47" s="40" t="n">
        <f aca="false">J47+K47+L47</f>
        <v>0</v>
      </c>
      <c r="Q47" s="40" t="n">
        <f aca="false">K47+L47+M47</f>
        <v>0</v>
      </c>
      <c r="R47" s="33" t="n">
        <f aca="false">O47+P47+Q47</f>
        <v>0</v>
      </c>
      <c r="S47" s="34"/>
      <c r="T47" s="35"/>
      <c r="U47" s="43"/>
      <c r="V47" s="31"/>
      <c r="W47" s="37"/>
    </row>
    <row r="48" customFormat="false" ht="12.75" hidden="false" customHeight="true" outlineLevel="0" collapsed="false">
      <c r="A48" s="42" t="s">
        <v>86</v>
      </c>
      <c r="B48" s="39" t="s">
        <v>87</v>
      </c>
      <c r="C48" s="39" t="s">
        <v>88</v>
      </c>
      <c r="D48" s="39" t="s">
        <v>89</v>
      </c>
      <c r="E48" s="39" t="s">
        <v>90</v>
      </c>
      <c r="F48" s="39" t="s">
        <v>91</v>
      </c>
      <c r="G48" s="39" t="s">
        <v>92</v>
      </c>
      <c r="H48" s="39" t="s">
        <v>93</v>
      </c>
      <c r="I48" s="39" t="s">
        <v>94</v>
      </c>
      <c r="J48" s="39" t="s">
        <v>83</v>
      </c>
      <c r="K48" s="39" t="s">
        <v>85</v>
      </c>
      <c r="L48" s="39" t="s">
        <v>95</v>
      </c>
      <c r="M48" s="39" t="s">
        <v>96</v>
      </c>
      <c r="N48" s="39" t="s">
        <v>97</v>
      </c>
      <c r="O48" s="40" t="n">
        <v>860</v>
      </c>
      <c r="P48" s="40"/>
      <c r="Q48" s="40"/>
      <c r="R48" s="33" t="n">
        <f aca="false">O48+P48+Q48</f>
        <v>860</v>
      </c>
      <c r="S48" s="34" t="n">
        <f aca="false">J48/G48*100</f>
        <v>100.502512562814</v>
      </c>
      <c r="T48" s="35" t="n">
        <f aca="false">L48/G48*100</f>
        <v>100.837520938023</v>
      </c>
      <c r="U48" s="43"/>
      <c r="V48" s="44"/>
      <c r="W48" s="37"/>
    </row>
    <row r="49" customFormat="false" ht="15" hidden="false" customHeight="true" outlineLevel="0" collapsed="false">
      <c r="A49" s="29" t="s">
        <v>98</v>
      </c>
      <c r="B49" s="30" t="s">
        <v>99</v>
      </c>
      <c r="C49" s="31" t="n">
        <f aca="false">SUM(C50:C53)</f>
        <v>0</v>
      </c>
      <c r="D49" s="31" t="n">
        <f aca="false">SUM(D50:D53)</f>
        <v>0</v>
      </c>
      <c r="E49" s="31" t="n">
        <f aca="false">SUM(E50:E53)</f>
        <v>0</v>
      </c>
      <c r="F49" s="31" t="n">
        <f aca="false">SUM(F50:F53)</f>
        <v>0</v>
      </c>
      <c r="G49" s="31" t="n">
        <f aca="false">SUM(G50:G53)</f>
        <v>0</v>
      </c>
      <c r="H49" s="31" t="n">
        <f aca="false">SUM(H50:H53)</f>
        <v>0</v>
      </c>
      <c r="I49" s="31" t="n">
        <f aca="false">SUM(I50:I53)</f>
        <v>0</v>
      </c>
      <c r="J49" s="31" t="n">
        <f aca="false">SUM(J50:J53)</f>
        <v>0</v>
      </c>
      <c r="K49" s="31" t="n">
        <f aca="false">SUM(K50:K53)</f>
        <v>0</v>
      </c>
      <c r="L49" s="31" t="n">
        <f aca="false">SUM(L50:L53)</f>
        <v>0</v>
      </c>
      <c r="M49" s="31" t="n">
        <f aca="false">SUM(M50:M53)</f>
        <v>0</v>
      </c>
      <c r="N49" s="31" t="n">
        <f aca="false">SUM(N50:N53)</f>
        <v>0</v>
      </c>
      <c r="O49" s="33" t="n">
        <f aca="false">O50+O51+O52+O53</f>
        <v>1215319.8</v>
      </c>
      <c r="P49" s="33" t="n">
        <f aca="false">P50+P51+P52+P53</f>
        <v>0</v>
      </c>
      <c r="Q49" s="33" t="n">
        <f aca="false">Q50+Q51+Q52+Q53</f>
        <v>0</v>
      </c>
      <c r="R49" s="33" t="n">
        <f aca="false">R50+R51+R52+R53</f>
        <v>1215319.8</v>
      </c>
      <c r="S49" s="34" t="e">
        <f aca="false">J49/G49*100</f>
        <v>#DIV/0!</v>
      </c>
      <c r="T49" s="35" t="e">
        <f aca="false">L49/G49*100</f>
        <v>#DIV/0!</v>
      </c>
      <c r="U49" s="36" t="e">
        <f aca="false">L49/L77*100</f>
        <v>#REF!</v>
      </c>
      <c r="V49" s="31" t="n">
        <f aca="false">SUM(V50:V53)</f>
        <v>497109.9</v>
      </c>
      <c r="W49" s="37" t="n">
        <f aca="false">L49/V49*100</f>
        <v>0</v>
      </c>
    </row>
    <row r="50" customFormat="false" ht="16.5" hidden="false" customHeight="true" outlineLevel="0" collapsed="false">
      <c r="A50" s="42" t="s">
        <v>100</v>
      </c>
      <c r="B50" s="39" t="s">
        <v>101</v>
      </c>
      <c r="C50" s="39" t="s">
        <v>101</v>
      </c>
      <c r="D50" s="39" t="s">
        <v>101</v>
      </c>
      <c r="E50" s="39" t="s">
        <v>101</v>
      </c>
      <c r="F50" s="39" t="s">
        <v>101</v>
      </c>
      <c r="G50" s="39" t="s">
        <v>101</v>
      </c>
      <c r="H50" s="39" t="s">
        <v>101</v>
      </c>
      <c r="I50" s="39" t="s">
        <v>101</v>
      </c>
      <c r="J50" s="39" t="s">
        <v>101</v>
      </c>
      <c r="K50" s="39" t="s">
        <v>101</v>
      </c>
      <c r="L50" s="39" t="s">
        <v>101</v>
      </c>
      <c r="M50" s="39" t="s">
        <v>101</v>
      </c>
      <c r="N50" s="39" t="s">
        <v>101</v>
      </c>
      <c r="O50" s="48" t="n">
        <f aca="false">477452.7+229878.3</f>
        <v>707331</v>
      </c>
      <c r="P50" s="40"/>
      <c r="Q50" s="40"/>
      <c r="R50" s="33" t="n">
        <f aca="false">O50+P50+Q50</f>
        <v>707331</v>
      </c>
      <c r="S50" s="34" t="n">
        <f aca="false">J50/G50*100</f>
        <v>100</v>
      </c>
      <c r="T50" s="35" t="n">
        <f aca="false">L50/G50*100</f>
        <v>100</v>
      </c>
      <c r="U50" s="43"/>
      <c r="V50" s="44" t="n">
        <v>144966.1</v>
      </c>
      <c r="W50" s="37" t="n">
        <f aca="false">L50/V50*100</f>
        <v>0.483561329165922</v>
      </c>
    </row>
    <row r="51" customFormat="false" ht="15.75" hidden="false" customHeight="true" outlineLevel="0" collapsed="false">
      <c r="A51" s="42" t="s">
        <v>102</v>
      </c>
      <c r="B51" s="39" t="s">
        <v>103</v>
      </c>
      <c r="C51" s="39" t="s">
        <v>103</v>
      </c>
      <c r="D51" s="39" t="s">
        <v>103</v>
      </c>
      <c r="E51" s="39" t="s">
        <v>103</v>
      </c>
      <c r="F51" s="39" t="s">
        <v>103</v>
      </c>
      <c r="G51" s="39" t="s">
        <v>103</v>
      </c>
      <c r="H51" s="39" t="s">
        <v>103</v>
      </c>
      <c r="I51" s="39" t="s">
        <v>103</v>
      </c>
      <c r="J51" s="39" t="s">
        <v>103</v>
      </c>
      <c r="K51" s="39" t="s">
        <v>103</v>
      </c>
      <c r="L51" s="39" t="s">
        <v>103</v>
      </c>
      <c r="M51" s="39" t="s">
        <v>103</v>
      </c>
      <c r="N51" s="39" t="s">
        <v>103</v>
      </c>
      <c r="O51" s="48" t="n">
        <f aca="false">319917.8+123507.8+5000+3300</f>
        <v>451725.6</v>
      </c>
      <c r="P51" s="40"/>
      <c r="Q51" s="40"/>
      <c r="R51" s="33" t="n">
        <f aca="false">O51+P51+Q51</f>
        <v>451725.6</v>
      </c>
      <c r="S51" s="34" t="n">
        <f aca="false">J51/G51*100</f>
        <v>100</v>
      </c>
      <c r="T51" s="35" t="n">
        <f aca="false">L51/G51*100</f>
        <v>100</v>
      </c>
      <c r="U51" s="43"/>
      <c r="V51" s="44" t="n">
        <v>322667</v>
      </c>
      <c r="W51" s="37" t="n">
        <f aca="false">L51/V51*100</f>
        <v>0.217561758717191</v>
      </c>
    </row>
    <row r="52" customFormat="false" ht="17.25" hidden="false" customHeight="true" outlineLevel="0" collapsed="false">
      <c r="A52" s="42" t="s">
        <v>104</v>
      </c>
      <c r="B52" s="39" t="s">
        <v>105</v>
      </c>
      <c r="C52" s="39" t="s">
        <v>105</v>
      </c>
      <c r="D52" s="39" t="s">
        <v>105</v>
      </c>
      <c r="E52" s="39" t="s">
        <v>105</v>
      </c>
      <c r="F52" s="39" t="s">
        <v>105</v>
      </c>
      <c r="G52" s="39" t="s">
        <v>105</v>
      </c>
      <c r="H52" s="39" t="s">
        <v>105</v>
      </c>
      <c r="I52" s="39" t="s">
        <v>105</v>
      </c>
      <c r="J52" s="39" t="s">
        <v>105</v>
      </c>
      <c r="K52" s="39" t="s">
        <v>105</v>
      </c>
      <c r="L52" s="39" t="s">
        <v>105</v>
      </c>
      <c r="M52" s="39" t="s">
        <v>105</v>
      </c>
      <c r="N52" s="39" t="s">
        <v>105</v>
      </c>
      <c r="O52" s="48" t="n">
        <f aca="false">6000+3400</f>
        <v>9400</v>
      </c>
      <c r="P52" s="40"/>
      <c r="Q52" s="40"/>
      <c r="R52" s="33" t="n">
        <f aca="false">O52+P52+Q52</f>
        <v>9400</v>
      </c>
      <c r="S52" s="34" t="n">
        <f aca="false">J52/G52*100</f>
        <v>100</v>
      </c>
      <c r="T52" s="35" t="n">
        <f aca="false">L52/G52*100</f>
        <v>100</v>
      </c>
      <c r="U52" s="43"/>
      <c r="V52" s="44" t="n">
        <v>12560</v>
      </c>
      <c r="W52" s="37" t="n">
        <f aca="false">L52/V52*100</f>
        <v>5.62898089171975</v>
      </c>
    </row>
    <row r="53" customFormat="false" ht="16.5" hidden="false" customHeight="true" outlineLevel="0" collapsed="false">
      <c r="A53" s="42" t="s">
        <v>106</v>
      </c>
      <c r="B53" s="39" t="s">
        <v>107</v>
      </c>
      <c r="C53" s="39" t="s">
        <v>107</v>
      </c>
      <c r="D53" s="39" t="s">
        <v>107</v>
      </c>
      <c r="E53" s="39" t="s">
        <v>107</v>
      </c>
      <c r="F53" s="39" t="s">
        <v>107</v>
      </c>
      <c r="G53" s="39" t="s">
        <v>107</v>
      </c>
      <c r="H53" s="39" t="s">
        <v>107</v>
      </c>
      <c r="I53" s="39" t="s">
        <v>107</v>
      </c>
      <c r="J53" s="39" t="s">
        <v>107</v>
      </c>
      <c r="K53" s="39" t="s">
        <v>107</v>
      </c>
      <c r="L53" s="39" t="s">
        <v>107</v>
      </c>
      <c r="M53" s="39" t="s">
        <v>107</v>
      </c>
      <c r="N53" s="39" t="s">
        <v>107</v>
      </c>
      <c r="O53" s="48" t="n">
        <f aca="false">29003.4+17859.8</f>
        <v>46863.2</v>
      </c>
      <c r="P53" s="40"/>
      <c r="Q53" s="40"/>
      <c r="R53" s="33" t="n">
        <f aca="false">O53+P53+Q53</f>
        <v>46863.2</v>
      </c>
      <c r="S53" s="34" t="n">
        <f aca="false">J53/G53*100</f>
        <v>100</v>
      </c>
      <c r="T53" s="35" t="n">
        <f aca="false">L53/G53*100</f>
        <v>100</v>
      </c>
      <c r="U53" s="43"/>
      <c r="V53" s="44" t="n">
        <f aca="false">SUM(V54:V55)</f>
        <v>16916.8</v>
      </c>
      <c r="W53" s="37" t="n">
        <f aca="false">L53/V53*100</f>
        <v>4.19109997162584</v>
      </c>
    </row>
    <row r="54" customFormat="false" ht="1.5" hidden="true" customHeight="true" outlineLevel="0" collapsed="false">
      <c r="A54" s="42" t="s">
        <v>108</v>
      </c>
      <c r="B54" s="39"/>
      <c r="C54" s="44"/>
      <c r="D54" s="44"/>
      <c r="E54" s="44" t="n">
        <v>20082.2</v>
      </c>
      <c r="F54" s="45" t="n">
        <f aca="false">G54+H54+I54</f>
        <v>17974.6</v>
      </c>
      <c r="G54" s="44" t="n">
        <f aca="false">17103.1+10.6+179.4</f>
        <v>17293.1</v>
      </c>
      <c r="H54" s="44"/>
      <c r="I54" s="44" t="n">
        <v>681.5</v>
      </c>
      <c r="J54" s="44" t="n">
        <v>23991.8</v>
      </c>
      <c r="K54" s="44" t="n">
        <f aca="false">L54+M54+N54</f>
        <v>20317</v>
      </c>
      <c r="L54" s="44" t="n">
        <v>20317</v>
      </c>
      <c r="M54" s="44"/>
      <c r="N54" s="44"/>
      <c r="O54" s="40" t="n">
        <f aca="false">I54+J54+K54</f>
        <v>44990.3</v>
      </c>
      <c r="P54" s="40" t="n">
        <f aca="false">J54+K54+L54</f>
        <v>64625.8</v>
      </c>
      <c r="Q54" s="40" t="n">
        <f aca="false">K54+L54+M54</f>
        <v>40634</v>
      </c>
      <c r="R54" s="33" t="n">
        <f aca="false">O54+P54+Q54</f>
        <v>150250.1</v>
      </c>
      <c r="S54" s="34" t="n">
        <f aca="false">J54/G54*100</f>
        <v>138.736258970341</v>
      </c>
      <c r="T54" s="35" t="n">
        <f aca="false">L54/G54*100</f>
        <v>117.486165002226</v>
      </c>
      <c r="U54" s="43"/>
      <c r="V54" s="44" t="n">
        <v>9658.6</v>
      </c>
      <c r="W54" s="37" t="n">
        <f aca="false">L54/V54*100</f>
        <v>210.351396682749</v>
      </c>
    </row>
    <row r="55" customFormat="false" ht="13.5" hidden="true" customHeight="true" outlineLevel="0" collapsed="false">
      <c r="A55" s="42" t="s">
        <v>109</v>
      </c>
      <c r="B55" s="39"/>
      <c r="C55" s="44"/>
      <c r="D55" s="44"/>
      <c r="E55" s="44" t="n">
        <v>11179.7</v>
      </c>
      <c r="F55" s="45" t="n">
        <f aca="false">G55+H55+I55</f>
        <v>11179.7</v>
      </c>
      <c r="G55" s="44" t="n">
        <v>11179.7</v>
      </c>
      <c r="H55" s="44"/>
      <c r="I55" s="44"/>
      <c r="J55" s="44" t="n">
        <v>13681.7</v>
      </c>
      <c r="K55" s="44" t="n">
        <f aca="false">L55+M55+N55</f>
        <v>13032</v>
      </c>
      <c r="L55" s="44" t="n">
        <v>13032</v>
      </c>
      <c r="M55" s="44"/>
      <c r="N55" s="44"/>
      <c r="O55" s="40" t="n">
        <f aca="false">I55+J55+K55</f>
        <v>26713.7</v>
      </c>
      <c r="P55" s="40" t="n">
        <f aca="false">J55+K55+L55</f>
        <v>39745.7</v>
      </c>
      <c r="Q55" s="40" t="n">
        <f aca="false">K55+L55+M55</f>
        <v>26064</v>
      </c>
      <c r="R55" s="33" t="n">
        <f aca="false">O55+P55+Q55</f>
        <v>92523.4</v>
      </c>
      <c r="S55" s="34" t="n">
        <f aca="false">J55/G55*100</f>
        <v>122.379849190944</v>
      </c>
      <c r="T55" s="35" t="n">
        <f aca="false">L55/G55*100</f>
        <v>116.568423124055</v>
      </c>
      <c r="U55" s="43"/>
      <c r="V55" s="44" t="n">
        <v>7258.2</v>
      </c>
      <c r="W55" s="37" t="n">
        <f aca="false">L55/V55*100</f>
        <v>179.548648425229</v>
      </c>
    </row>
    <row r="56" customFormat="false" ht="15.75" hidden="false" customHeight="true" outlineLevel="0" collapsed="false">
      <c r="A56" s="29" t="s">
        <v>110</v>
      </c>
      <c r="B56" s="30" t="s">
        <v>111</v>
      </c>
      <c r="C56" s="31" t="n">
        <f aca="false">SUM(C57:C58)</f>
        <v>0</v>
      </c>
      <c r="D56" s="31" t="n">
        <f aca="false">SUM(D57:D58)</f>
        <v>0</v>
      </c>
      <c r="E56" s="31" t="n">
        <f aca="false">SUM(E57:E58)</f>
        <v>0</v>
      </c>
      <c r="F56" s="31" t="n">
        <f aca="false">SUM(F57:F58)</f>
        <v>0</v>
      </c>
      <c r="G56" s="31" t="n">
        <f aca="false">SUM(G57:G58)</f>
        <v>0</v>
      </c>
      <c r="H56" s="31" t="n">
        <f aca="false">SUM(H57:H58)</f>
        <v>0</v>
      </c>
      <c r="I56" s="31" t="n">
        <f aca="false">SUM(I57:I58)</f>
        <v>0</v>
      </c>
      <c r="J56" s="31" t="n">
        <f aca="false">SUM(J57:J58)</f>
        <v>0</v>
      </c>
      <c r="K56" s="31" t="n">
        <f aca="false">SUM(K57:K58)</f>
        <v>0</v>
      </c>
      <c r="L56" s="31" t="n">
        <f aca="false">SUM(L57:L58)</f>
        <v>0</v>
      </c>
      <c r="M56" s="31" t="n">
        <f aca="false">SUM(M57:M58)</f>
        <v>0</v>
      </c>
      <c r="N56" s="31" t="n">
        <f aca="false">SUM(N57:N58)</f>
        <v>0</v>
      </c>
      <c r="O56" s="33" t="n">
        <f aca="false">O57+O58</f>
        <v>38971.7</v>
      </c>
      <c r="P56" s="33" t="n">
        <f aca="false">P57+P58</f>
        <v>0</v>
      </c>
      <c r="Q56" s="33" t="n">
        <f aca="false">Q57+Q58</f>
        <v>50</v>
      </c>
      <c r="R56" s="33" t="n">
        <f aca="false">O56+P56+Q56</f>
        <v>39021.7</v>
      </c>
      <c r="S56" s="34" t="e">
        <f aca="false">J56/G56*100</f>
        <v>#DIV/0!</v>
      </c>
      <c r="T56" s="35" t="e">
        <f aca="false">L56/G56*100</f>
        <v>#DIV/0!</v>
      </c>
      <c r="U56" s="49" t="e">
        <f aca="false">L56/L77*100</f>
        <v>#REF!</v>
      </c>
      <c r="V56" s="31" t="n">
        <f aca="false">SUM(V57:V58)</f>
        <v>4937.5</v>
      </c>
      <c r="W56" s="37" t="n">
        <f aca="false">L56/V56*100</f>
        <v>0</v>
      </c>
    </row>
    <row r="57" customFormat="false" ht="15.75" hidden="false" customHeight="true" outlineLevel="0" collapsed="false">
      <c r="A57" s="42" t="s">
        <v>112</v>
      </c>
      <c r="B57" s="39" t="s">
        <v>113</v>
      </c>
      <c r="C57" s="39" t="s">
        <v>113</v>
      </c>
      <c r="D57" s="39" t="s">
        <v>113</v>
      </c>
      <c r="E57" s="39" t="s">
        <v>113</v>
      </c>
      <c r="F57" s="39" t="s">
        <v>113</v>
      </c>
      <c r="G57" s="39" t="s">
        <v>113</v>
      </c>
      <c r="H57" s="39" t="s">
        <v>113</v>
      </c>
      <c r="I57" s="39" t="s">
        <v>113</v>
      </c>
      <c r="J57" s="39" t="s">
        <v>113</v>
      </c>
      <c r="K57" s="39" t="s">
        <v>113</v>
      </c>
      <c r="L57" s="39" t="s">
        <v>113</v>
      </c>
      <c r="M57" s="39" t="s">
        <v>113</v>
      </c>
      <c r="N57" s="39" t="s">
        <v>113</v>
      </c>
      <c r="O57" s="40" t="n">
        <f aca="false">5270+7500+10217.4+2320.5+4419.3+3300</f>
        <v>33027.2</v>
      </c>
      <c r="P57" s="40"/>
      <c r="Q57" s="40" t="n">
        <v>50</v>
      </c>
      <c r="R57" s="33" t="n">
        <f aca="false">O57+P57+Q57</f>
        <v>33077.2</v>
      </c>
      <c r="S57" s="34" t="n">
        <f aca="false">J57/G57*100</f>
        <v>100</v>
      </c>
      <c r="T57" s="35" t="n">
        <f aca="false">L57/G57*100</f>
        <v>100</v>
      </c>
      <c r="U57" s="43"/>
      <c r="V57" s="44" t="n">
        <v>3955.2</v>
      </c>
      <c r="W57" s="37" t="n">
        <f aca="false">L57/V57*100</f>
        <v>20.2518203883495</v>
      </c>
    </row>
    <row r="58" customFormat="false" ht="14.25" hidden="false" customHeight="true" outlineLevel="0" collapsed="false">
      <c r="A58" s="42" t="s">
        <v>114</v>
      </c>
      <c r="B58" s="39" t="s">
        <v>115</v>
      </c>
      <c r="C58" s="39" t="s">
        <v>115</v>
      </c>
      <c r="D58" s="39" t="s">
        <v>115</v>
      </c>
      <c r="E58" s="39" t="s">
        <v>115</v>
      </c>
      <c r="F58" s="39" t="s">
        <v>115</v>
      </c>
      <c r="G58" s="39" t="s">
        <v>115</v>
      </c>
      <c r="H58" s="39" t="s">
        <v>115</v>
      </c>
      <c r="I58" s="39" t="s">
        <v>115</v>
      </c>
      <c r="J58" s="39" t="s">
        <v>115</v>
      </c>
      <c r="K58" s="39" t="s">
        <v>115</v>
      </c>
      <c r="L58" s="39" t="s">
        <v>115</v>
      </c>
      <c r="M58" s="39" t="s">
        <v>115</v>
      </c>
      <c r="N58" s="39" t="s">
        <v>115</v>
      </c>
      <c r="O58" s="40" t="n">
        <v>5944.5</v>
      </c>
      <c r="P58" s="40"/>
      <c r="Q58" s="40"/>
      <c r="R58" s="33" t="n">
        <f aca="false">O58+P58+Q58</f>
        <v>5944.5</v>
      </c>
      <c r="S58" s="34" t="n">
        <f aca="false">J58/G58*100</f>
        <v>100</v>
      </c>
      <c r="T58" s="35" t="n">
        <f aca="false">L58/G58*100</f>
        <v>100</v>
      </c>
      <c r="U58" s="43"/>
      <c r="V58" s="44" t="n">
        <v>982.3</v>
      </c>
      <c r="W58" s="37" t="n">
        <f aca="false">L58/V58*100</f>
        <v>81.8487223862364</v>
      </c>
    </row>
    <row r="59" customFormat="false" ht="15.75" hidden="false" customHeight="true" outlineLevel="0" collapsed="false">
      <c r="A59" s="29" t="s">
        <v>116</v>
      </c>
      <c r="B59" s="30" t="s">
        <v>117</v>
      </c>
      <c r="C59" s="31" t="n">
        <f aca="false">SUM(C60:C61)</f>
        <v>210709</v>
      </c>
      <c r="D59" s="31" t="n">
        <f aca="false">SUM(D60:D61)</f>
        <v>0</v>
      </c>
      <c r="E59" s="31" t="n">
        <f aca="false">SUM(E60:E61)</f>
        <v>253141</v>
      </c>
      <c r="F59" s="31" t="n">
        <f aca="false">SUM(F60:F61)</f>
        <v>266473.4</v>
      </c>
      <c r="G59" s="31" t="n">
        <f aca="false">SUM(G60:G61)</f>
        <v>211197</v>
      </c>
      <c r="H59" s="31" t="n">
        <f aca="false">SUM(H60:H61)</f>
        <v>15765.3</v>
      </c>
      <c r="I59" s="31" t="n">
        <f aca="false">SUM(I60:I61)</f>
        <v>39511.1</v>
      </c>
      <c r="J59" s="31" t="n">
        <f aca="false">SUM(J60:J61)</f>
        <v>187719.6</v>
      </c>
      <c r="K59" s="31" t="n">
        <f aca="false">SUM(K60:K61)</f>
        <v>175440.1</v>
      </c>
      <c r="L59" s="31" t="n">
        <f aca="false">SUM(L60:L61)</f>
        <v>118612</v>
      </c>
      <c r="M59" s="31" t="n">
        <f aca="false">SUM(M60:M61)</f>
        <v>16931.7</v>
      </c>
      <c r="N59" s="31" t="n">
        <f aca="false">SUM(N60:N61)</f>
        <v>39896.4</v>
      </c>
      <c r="O59" s="33" t="n">
        <f aca="false">O60+O61</f>
        <v>0</v>
      </c>
      <c r="P59" s="33" t="n">
        <f aca="false">P60+P61</f>
        <v>0</v>
      </c>
      <c r="Q59" s="33" t="n">
        <f aca="false">Q60+Q61</f>
        <v>0</v>
      </c>
      <c r="R59" s="33" t="n">
        <f aca="false">R60+R61</f>
        <v>0</v>
      </c>
      <c r="S59" s="34" t="n">
        <f aca="false">J59/G59*100</f>
        <v>88.8836489154676</v>
      </c>
      <c r="T59" s="35" t="n">
        <f aca="false">L59/G59*100</f>
        <v>56.1617826010786</v>
      </c>
      <c r="U59" s="36" t="e">
        <f aca="false">L59/L77*100</f>
        <v>#REF!</v>
      </c>
      <c r="V59" s="31" t="n">
        <f aca="false">SUM(V60:V61)</f>
        <v>140013.5</v>
      </c>
      <c r="W59" s="37" t="n">
        <f aca="false">L59/V59*100</f>
        <v>84.7146882264924</v>
      </c>
    </row>
    <row r="60" customFormat="false" ht="15" hidden="false" customHeight="false" outlineLevel="0" collapsed="false">
      <c r="A60" s="42" t="s">
        <v>118</v>
      </c>
      <c r="B60" s="39" t="s">
        <v>119</v>
      </c>
      <c r="C60" s="44" t="n">
        <v>210709</v>
      </c>
      <c r="D60" s="44"/>
      <c r="E60" s="44" t="n">
        <v>253141</v>
      </c>
      <c r="F60" s="45" t="n">
        <f aca="false">G60+H60+I60</f>
        <v>266473.4</v>
      </c>
      <c r="G60" s="44" t="n">
        <f aca="false">207444.6+3752.4</f>
        <v>211197</v>
      </c>
      <c r="H60" s="44" t="n">
        <f aca="false">15693.3+72</f>
        <v>15765.3</v>
      </c>
      <c r="I60" s="44" t="n">
        <f aca="false">38011.1+1500</f>
        <v>39511.1</v>
      </c>
      <c r="J60" s="44" t="n">
        <v>187719.6</v>
      </c>
      <c r="K60" s="44" t="n">
        <f aca="false">L60+M60+N60</f>
        <v>175440.1</v>
      </c>
      <c r="L60" s="44" t="n">
        <f aca="false">108600+10012</f>
        <v>118612</v>
      </c>
      <c r="M60" s="44" t="n">
        <f aca="false">7791.6+9140.1</f>
        <v>16931.7</v>
      </c>
      <c r="N60" s="44" t="n">
        <v>39896.4</v>
      </c>
      <c r="O60" s="50"/>
      <c r="P60" s="50"/>
      <c r="Q60" s="50"/>
      <c r="R60" s="33" t="n">
        <f aca="false">O60+P60+Q60</f>
        <v>0</v>
      </c>
      <c r="S60" s="34" t="n">
        <f aca="false">J60/G60*100</f>
        <v>88.8836489154676</v>
      </c>
      <c r="T60" s="35" t="n">
        <f aca="false">L60/G60*100</f>
        <v>56.1617826010786</v>
      </c>
      <c r="U60" s="43"/>
      <c r="V60" s="44" t="n">
        <v>140013.5</v>
      </c>
      <c r="W60" s="37" t="n">
        <f aca="false">L60/V60*100</f>
        <v>84.7146882264924</v>
      </c>
    </row>
    <row r="61" customFormat="false" ht="15.75" hidden="false" customHeight="true" outlineLevel="0" collapsed="false">
      <c r="A61" s="42" t="s">
        <v>120</v>
      </c>
      <c r="B61" s="39" t="s">
        <v>121</v>
      </c>
      <c r="C61" s="44"/>
      <c r="D61" s="44"/>
      <c r="E61" s="44"/>
      <c r="F61" s="45" t="n">
        <f aca="false">G61+H61+I61</f>
        <v>0</v>
      </c>
      <c r="G61" s="44"/>
      <c r="H61" s="44"/>
      <c r="I61" s="44"/>
      <c r="J61" s="44"/>
      <c r="K61" s="44"/>
      <c r="L61" s="44"/>
      <c r="M61" s="44"/>
      <c r="N61" s="44"/>
      <c r="O61" s="50"/>
      <c r="P61" s="50"/>
      <c r="Q61" s="50"/>
      <c r="R61" s="33" t="n">
        <f aca="false">O61+P61+Q61</f>
        <v>0</v>
      </c>
      <c r="S61" s="34"/>
      <c r="T61" s="35"/>
      <c r="U61" s="43"/>
      <c r="V61" s="44"/>
      <c r="W61" s="37"/>
    </row>
    <row r="62" customFormat="false" ht="15.75" hidden="false" customHeight="true" outlineLevel="0" collapsed="false">
      <c r="A62" s="29" t="s">
        <v>122</v>
      </c>
      <c r="B62" s="30" t="n">
        <v>1000</v>
      </c>
      <c r="C62" s="31" t="n">
        <f aca="false">SUM(C63:C67)</f>
        <v>5016</v>
      </c>
      <c r="D62" s="31" t="n">
        <f aca="false">SUM(D63:D67)</f>
        <v>5016</v>
      </c>
      <c r="E62" s="31" t="n">
        <f aca="false">SUM(E63:E67)</f>
        <v>5016</v>
      </c>
      <c r="F62" s="31" t="n">
        <f aca="false">SUM(F63:F67)</f>
        <v>5016</v>
      </c>
      <c r="G62" s="31" t="n">
        <f aca="false">SUM(G63:G67)</f>
        <v>5016</v>
      </c>
      <c r="H62" s="31" t="n">
        <f aca="false">SUM(H63:H67)</f>
        <v>5016</v>
      </c>
      <c r="I62" s="31" t="n">
        <f aca="false">SUM(I63:I67)</f>
        <v>5016</v>
      </c>
      <c r="J62" s="31" t="n">
        <f aca="false">SUM(J63:J67)</f>
        <v>5016</v>
      </c>
      <c r="K62" s="31" t="n">
        <f aca="false">SUM(K63:K67)</f>
        <v>5016</v>
      </c>
      <c r="L62" s="31" t="n">
        <f aca="false">SUM(L63:L67)</f>
        <v>5016</v>
      </c>
      <c r="M62" s="31" t="n">
        <f aca="false">SUM(M63:M67)</f>
        <v>5016</v>
      </c>
      <c r="N62" s="31" t="n">
        <f aca="false">SUM(N63:N67)</f>
        <v>5016</v>
      </c>
      <c r="O62" s="33" t="n">
        <f aca="false">O63+O64+O65+O66+O67</f>
        <v>63228</v>
      </c>
      <c r="P62" s="33" t="n">
        <f aca="false">P63+P64+P65+P66+P67</f>
        <v>0</v>
      </c>
      <c r="Q62" s="33" t="n">
        <f aca="false">Q63+Q64+Q65+Q66+Q67</f>
        <v>0</v>
      </c>
      <c r="R62" s="33" t="n">
        <f aca="false">O62+P62+Q62</f>
        <v>63228</v>
      </c>
      <c r="S62" s="34" t="n">
        <f aca="false">J62/G62*100</f>
        <v>100</v>
      </c>
      <c r="T62" s="35" t="n">
        <f aca="false">L62/G62*100</f>
        <v>100</v>
      </c>
      <c r="U62" s="36" t="e">
        <f aca="false">L62/L77*100</f>
        <v>#REF!</v>
      </c>
      <c r="V62" s="31" t="n">
        <f aca="false">SUM(V63:V67)</f>
        <v>208979.4</v>
      </c>
      <c r="W62" s="37" t="n">
        <f aca="false">L62/V62*100</f>
        <v>2.40023657834217</v>
      </c>
    </row>
    <row r="63" customFormat="false" ht="16.5" hidden="false" customHeight="true" outlineLevel="0" collapsed="false">
      <c r="A63" s="42" t="s">
        <v>123</v>
      </c>
      <c r="B63" s="39" t="n">
        <v>1001</v>
      </c>
      <c r="C63" s="39" t="n">
        <v>1001</v>
      </c>
      <c r="D63" s="39" t="n">
        <v>1001</v>
      </c>
      <c r="E63" s="39" t="n">
        <v>1001</v>
      </c>
      <c r="F63" s="39" t="n">
        <v>1001</v>
      </c>
      <c r="G63" s="39" t="n">
        <v>1001</v>
      </c>
      <c r="H63" s="39" t="n">
        <v>1001</v>
      </c>
      <c r="I63" s="39" t="n">
        <v>1001</v>
      </c>
      <c r="J63" s="39" t="n">
        <v>1001</v>
      </c>
      <c r="K63" s="39" t="n">
        <v>1001</v>
      </c>
      <c r="L63" s="39" t="n">
        <v>1001</v>
      </c>
      <c r="M63" s="39" t="n">
        <v>1001</v>
      </c>
      <c r="N63" s="39" t="n">
        <v>1001</v>
      </c>
      <c r="O63" s="40" t="n">
        <v>16182</v>
      </c>
      <c r="P63" s="40"/>
      <c r="Q63" s="40"/>
      <c r="R63" s="33" t="n">
        <f aca="false">O63+P63+Q63</f>
        <v>16182</v>
      </c>
      <c r="S63" s="34" t="n">
        <f aca="false">J63/G63*100</f>
        <v>100</v>
      </c>
      <c r="T63" s="35" t="n">
        <f aca="false">L63/G63*100</f>
        <v>100</v>
      </c>
      <c r="U63" s="43"/>
      <c r="V63" s="44" t="n">
        <v>3441.8</v>
      </c>
      <c r="W63" s="37" t="n">
        <f aca="false">L63/V63*100</f>
        <v>29.0836190365506</v>
      </c>
    </row>
    <row r="64" customFormat="false" ht="15" hidden="false" customHeight="true" outlineLevel="0" collapsed="false">
      <c r="A64" s="42" t="s">
        <v>124</v>
      </c>
      <c r="B64" s="39" t="n">
        <v>1002</v>
      </c>
      <c r="C64" s="39" t="n">
        <v>1002</v>
      </c>
      <c r="D64" s="39" t="n">
        <v>1002</v>
      </c>
      <c r="E64" s="39" t="n">
        <v>1002</v>
      </c>
      <c r="F64" s="39" t="n">
        <v>1002</v>
      </c>
      <c r="G64" s="39" t="n">
        <v>1002</v>
      </c>
      <c r="H64" s="39" t="n">
        <v>1002</v>
      </c>
      <c r="I64" s="39" t="n">
        <v>1002</v>
      </c>
      <c r="J64" s="39" t="n">
        <v>1002</v>
      </c>
      <c r="K64" s="39" t="n">
        <v>1002</v>
      </c>
      <c r="L64" s="39" t="n">
        <v>1002</v>
      </c>
      <c r="M64" s="39" t="n">
        <v>1002</v>
      </c>
      <c r="N64" s="39" t="n">
        <v>1002</v>
      </c>
      <c r="O64" s="40" t="n">
        <f aca="false">13816+713.5</f>
        <v>14529.5</v>
      </c>
      <c r="P64" s="40"/>
      <c r="Q64" s="40"/>
      <c r="R64" s="33" t="n">
        <f aca="false">O64+P64+Q64</f>
        <v>14529.5</v>
      </c>
      <c r="S64" s="34" t="n">
        <f aca="false">J64/G64*100</f>
        <v>100</v>
      </c>
      <c r="T64" s="35"/>
      <c r="U64" s="43"/>
      <c r="V64" s="44" t="n">
        <v>14181.6</v>
      </c>
      <c r="W64" s="37" t="n">
        <f aca="false">L64/V64*100</f>
        <v>7.06549331528177</v>
      </c>
    </row>
    <row r="65" customFormat="false" ht="15" hidden="false" customHeight="false" outlineLevel="0" collapsed="false">
      <c r="A65" s="51" t="s">
        <v>125</v>
      </c>
      <c r="B65" s="52" t="n">
        <v>1003</v>
      </c>
      <c r="C65" s="52" t="n">
        <v>1003</v>
      </c>
      <c r="D65" s="52" t="n">
        <v>1003</v>
      </c>
      <c r="E65" s="52" t="n">
        <v>1003</v>
      </c>
      <c r="F65" s="52" t="n">
        <v>1003</v>
      </c>
      <c r="G65" s="52" t="n">
        <v>1003</v>
      </c>
      <c r="H65" s="52" t="n">
        <v>1003</v>
      </c>
      <c r="I65" s="52" t="n">
        <v>1003</v>
      </c>
      <c r="J65" s="52" t="n">
        <v>1003</v>
      </c>
      <c r="K65" s="52" t="n">
        <v>1003</v>
      </c>
      <c r="L65" s="52" t="n">
        <v>1003</v>
      </c>
      <c r="M65" s="52" t="n">
        <v>1003</v>
      </c>
      <c r="N65" s="52" t="n">
        <v>1003</v>
      </c>
      <c r="O65" s="40" t="n">
        <f aca="false">106+5000+15520+500</f>
        <v>21126</v>
      </c>
      <c r="P65" s="40"/>
      <c r="Q65" s="40"/>
      <c r="R65" s="33" t="n">
        <f aca="false">O65+P65+Q65</f>
        <v>21126</v>
      </c>
      <c r="S65" s="34" t="n">
        <f aca="false">J65/G65*100</f>
        <v>100</v>
      </c>
      <c r="T65" s="35" t="n">
        <f aca="false">L65/G65*100</f>
        <v>100</v>
      </c>
      <c r="U65" s="43"/>
      <c r="V65" s="44" t="n">
        <v>175451.2</v>
      </c>
      <c r="W65" s="37" t="n">
        <f aca="false">L65/V65*100</f>
        <v>0.571668931303975</v>
      </c>
    </row>
    <row r="66" customFormat="false" ht="15.75" hidden="false" customHeight="true" outlineLevel="0" collapsed="false">
      <c r="A66" s="42" t="s">
        <v>126</v>
      </c>
      <c r="B66" s="39" t="n">
        <v>1004</v>
      </c>
      <c r="C66" s="39" t="n">
        <v>1004</v>
      </c>
      <c r="D66" s="39" t="n">
        <v>1004</v>
      </c>
      <c r="E66" s="39" t="n">
        <v>1004</v>
      </c>
      <c r="F66" s="39" t="n">
        <v>1004</v>
      </c>
      <c r="G66" s="39" t="n">
        <v>1004</v>
      </c>
      <c r="H66" s="39" t="n">
        <v>1004</v>
      </c>
      <c r="I66" s="39" t="n">
        <v>1004</v>
      </c>
      <c r="J66" s="39" t="n">
        <v>1004</v>
      </c>
      <c r="K66" s="39" t="n">
        <v>1004</v>
      </c>
      <c r="L66" s="39" t="n">
        <v>1004</v>
      </c>
      <c r="M66" s="39" t="n">
        <v>1004</v>
      </c>
      <c r="N66" s="39" t="n">
        <v>1004</v>
      </c>
      <c r="O66" s="40"/>
      <c r="P66" s="40"/>
      <c r="Q66" s="40"/>
      <c r="R66" s="33" t="n">
        <f aca="false">O66+P66+Q66</f>
        <v>0</v>
      </c>
      <c r="S66" s="34" t="n">
        <f aca="false">J66/G66*100</f>
        <v>100</v>
      </c>
      <c r="T66" s="35" t="n">
        <f aca="false">L66/G66*100</f>
        <v>100</v>
      </c>
      <c r="U66" s="43"/>
      <c r="V66" s="44" t="n">
        <v>6400.4</v>
      </c>
      <c r="W66" s="37" t="n">
        <f aca="false">L66/V66*100</f>
        <v>15.6865195925255</v>
      </c>
    </row>
    <row r="67" customFormat="false" ht="16.5" hidden="false" customHeight="true" outlineLevel="0" collapsed="false">
      <c r="A67" s="42" t="s">
        <v>127</v>
      </c>
      <c r="B67" s="39" t="n">
        <v>1006</v>
      </c>
      <c r="C67" s="39" t="n">
        <v>1006</v>
      </c>
      <c r="D67" s="39" t="n">
        <v>1006</v>
      </c>
      <c r="E67" s="39" t="n">
        <v>1006</v>
      </c>
      <c r="F67" s="39" t="n">
        <v>1006</v>
      </c>
      <c r="G67" s="39" t="n">
        <v>1006</v>
      </c>
      <c r="H67" s="39" t="n">
        <v>1006</v>
      </c>
      <c r="I67" s="39" t="n">
        <v>1006</v>
      </c>
      <c r="J67" s="39" t="n">
        <v>1006</v>
      </c>
      <c r="K67" s="39" t="n">
        <v>1006</v>
      </c>
      <c r="L67" s="39" t="n">
        <v>1006</v>
      </c>
      <c r="M67" s="39" t="n">
        <v>1006</v>
      </c>
      <c r="N67" s="39" t="n">
        <v>1006</v>
      </c>
      <c r="O67" s="40" t="n">
        <f aca="false">1790.5+8600+500+500</f>
        <v>11390.5</v>
      </c>
      <c r="P67" s="40"/>
      <c r="Q67" s="40"/>
      <c r="R67" s="33" t="n">
        <f aca="false">O67+P67+Q67</f>
        <v>11390.5</v>
      </c>
      <c r="S67" s="34"/>
      <c r="T67" s="35"/>
      <c r="U67" s="43"/>
      <c r="V67" s="44" t="n">
        <v>9504.4</v>
      </c>
      <c r="W67" s="37" t="n">
        <f aca="false">L67/V67*100</f>
        <v>10.5845713564244</v>
      </c>
    </row>
    <row r="68" s="53" customFormat="true" ht="14.25" hidden="false" customHeight="true" outlineLevel="0" collapsed="false">
      <c r="A68" s="29" t="s">
        <v>128</v>
      </c>
      <c r="B68" s="30" t="s">
        <v>129</v>
      </c>
      <c r="C68" s="31"/>
      <c r="D68" s="31"/>
      <c r="E68" s="31"/>
      <c r="F68" s="32"/>
      <c r="G68" s="31"/>
      <c r="H68" s="31"/>
      <c r="I68" s="31"/>
      <c r="J68" s="31"/>
      <c r="K68" s="31"/>
      <c r="L68" s="31"/>
      <c r="M68" s="31"/>
      <c r="N68" s="31"/>
      <c r="O68" s="33" t="n">
        <f aca="false">O69+O70</f>
        <v>9290</v>
      </c>
      <c r="P68" s="33" t="n">
        <f aca="false">P69+P70</f>
        <v>0</v>
      </c>
      <c r="Q68" s="33" t="n">
        <f aca="false">Q69+Q70</f>
        <v>0</v>
      </c>
      <c r="R68" s="33" t="n">
        <f aca="false">R69+R70</f>
        <v>9290</v>
      </c>
      <c r="S68" s="34"/>
      <c r="T68" s="35"/>
      <c r="U68" s="36"/>
      <c r="V68" s="31"/>
      <c r="W68" s="37"/>
    </row>
    <row r="69" customFormat="false" ht="13.5" hidden="false" customHeight="true" outlineLevel="0" collapsed="false">
      <c r="A69" s="42" t="s">
        <v>130</v>
      </c>
      <c r="B69" s="39" t="s">
        <v>131</v>
      </c>
      <c r="C69" s="39" t="s">
        <v>131</v>
      </c>
      <c r="D69" s="39" t="s">
        <v>131</v>
      </c>
      <c r="E69" s="39" t="s">
        <v>131</v>
      </c>
      <c r="F69" s="39" t="s">
        <v>131</v>
      </c>
      <c r="G69" s="39" t="s">
        <v>131</v>
      </c>
      <c r="H69" s="39" t="s">
        <v>131</v>
      </c>
      <c r="I69" s="39" t="s">
        <v>131</v>
      </c>
      <c r="J69" s="39" t="s">
        <v>131</v>
      </c>
      <c r="K69" s="39" t="s">
        <v>131</v>
      </c>
      <c r="L69" s="39" t="s">
        <v>131</v>
      </c>
      <c r="M69" s="39" t="s">
        <v>131</v>
      </c>
      <c r="N69" s="39" t="s">
        <v>131</v>
      </c>
      <c r="O69" s="40"/>
      <c r="P69" s="40"/>
      <c r="Q69" s="40"/>
      <c r="R69" s="33" t="n">
        <f aca="false">O69+P69+Q69</f>
        <v>0</v>
      </c>
      <c r="S69" s="34"/>
      <c r="T69" s="35"/>
      <c r="U69" s="43"/>
      <c r="V69" s="44"/>
      <c r="W69" s="37"/>
    </row>
    <row r="70" customFormat="false" ht="14.25" hidden="false" customHeight="true" outlineLevel="0" collapsed="false">
      <c r="A70" s="42" t="s">
        <v>132</v>
      </c>
      <c r="B70" s="39" t="s">
        <v>133</v>
      </c>
      <c r="C70" s="39" t="s">
        <v>133</v>
      </c>
      <c r="D70" s="39" t="s">
        <v>133</v>
      </c>
      <c r="E70" s="39" t="s">
        <v>133</v>
      </c>
      <c r="F70" s="39" t="s">
        <v>133</v>
      </c>
      <c r="G70" s="39" t="s">
        <v>133</v>
      </c>
      <c r="H70" s="39" t="s">
        <v>133</v>
      </c>
      <c r="I70" s="39" t="s">
        <v>133</v>
      </c>
      <c r="J70" s="39" t="s">
        <v>133</v>
      </c>
      <c r="K70" s="39" t="s">
        <v>133</v>
      </c>
      <c r="L70" s="39" t="s">
        <v>133</v>
      </c>
      <c r="M70" s="39" t="s">
        <v>133</v>
      </c>
      <c r="N70" s="39" t="s">
        <v>133</v>
      </c>
      <c r="O70" s="40" t="n">
        <v>9290</v>
      </c>
      <c r="P70" s="40"/>
      <c r="Q70" s="40"/>
      <c r="R70" s="33" t="n">
        <f aca="false">O70+P70+Q70</f>
        <v>9290</v>
      </c>
      <c r="S70" s="34"/>
      <c r="T70" s="35"/>
      <c r="U70" s="43"/>
      <c r="V70" s="44"/>
      <c r="W70" s="37"/>
    </row>
    <row r="71" s="53" customFormat="true" ht="14.25" hidden="false" customHeight="true" outlineLevel="0" collapsed="false">
      <c r="A71" s="29" t="s">
        <v>134</v>
      </c>
      <c r="B71" s="30" t="s">
        <v>135</v>
      </c>
      <c r="C71" s="31"/>
      <c r="D71" s="31"/>
      <c r="E71" s="31"/>
      <c r="F71" s="32"/>
      <c r="G71" s="31"/>
      <c r="H71" s="31"/>
      <c r="I71" s="31"/>
      <c r="J71" s="31"/>
      <c r="K71" s="31"/>
      <c r="L71" s="31"/>
      <c r="M71" s="31"/>
      <c r="N71" s="31"/>
      <c r="O71" s="33" t="n">
        <f aca="false">O72+O73</f>
        <v>2200</v>
      </c>
      <c r="P71" s="33" t="n">
        <f aca="false">P72+P73</f>
        <v>0</v>
      </c>
      <c r="Q71" s="33" t="n">
        <f aca="false">Q72+Q73</f>
        <v>0</v>
      </c>
      <c r="R71" s="33" t="n">
        <f aca="false">O71+P71+Q71</f>
        <v>2200</v>
      </c>
      <c r="S71" s="34"/>
      <c r="T71" s="35"/>
      <c r="U71" s="36"/>
      <c r="V71" s="31"/>
      <c r="W71" s="37"/>
    </row>
    <row r="72" customFormat="false" ht="13.5" hidden="false" customHeight="true" outlineLevel="0" collapsed="false">
      <c r="A72" s="42" t="s">
        <v>136</v>
      </c>
      <c r="B72" s="39" t="s">
        <v>137</v>
      </c>
      <c r="C72" s="44"/>
      <c r="D72" s="44"/>
      <c r="E72" s="44"/>
      <c r="F72" s="45"/>
      <c r="G72" s="44"/>
      <c r="H72" s="44"/>
      <c r="I72" s="44"/>
      <c r="J72" s="44"/>
      <c r="K72" s="44"/>
      <c r="L72" s="44"/>
      <c r="M72" s="44"/>
      <c r="N72" s="44"/>
      <c r="O72" s="40" t="n">
        <v>1100</v>
      </c>
      <c r="P72" s="40"/>
      <c r="Q72" s="40"/>
      <c r="R72" s="33" t="n">
        <f aca="false">O72+P72+Q72</f>
        <v>1100</v>
      </c>
      <c r="S72" s="34"/>
      <c r="T72" s="35"/>
      <c r="U72" s="43"/>
      <c r="V72" s="44"/>
      <c r="W72" s="37"/>
    </row>
    <row r="73" customFormat="false" ht="13.5" hidden="false" customHeight="true" outlineLevel="0" collapsed="false">
      <c r="A73" s="42" t="s">
        <v>138</v>
      </c>
      <c r="B73" s="39" t="s">
        <v>139</v>
      </c>
      <c r="C73" s="44"/>
      <c r="D73" s="44"/>
      <c r="E73" s="44"/>
      <c r="F73" s="45"/>
      <c r="G73" s="44"/>
      <c r="H73" s="44"/>
      <c r="I73" s="44"/>
      <c r="J73" s="44"/>
      <c r="K73" s="44"/>
      <c r="L73" s="44"/>
      <c r="M73" s="44"/>
      <c r="N73" s="44"/>
      <c r="O73" s="40" t="n">
        <v>1100</v>
      </c>
      <c r="P73" s="40"/>
      <c r="Q73" s="40"/>
      <c r="R73" s="33" t="n">
        <f aca="false">O73+P73+Q73</f>
        <v>1100</v>
      </c>
      <c r="S73" s="34"/>
      <c r="T73" s="35"/>
      <c r="U73" s="43"/>
      <c r="V73" s="44"/>
      <c r="W73" s="37"/>
    </row>
    <row r="74" customFormat="false" ht="16.5" hidden="false" customHeight="true" outlineLevel="0" collapsed="false">
      <c r="A74" s="29" t="s">
        <v>140</v>
      </c>
      <c r="B74" s="31" t="n">
        <v>1400</v>
      </c>
      <c r="C74" s="31" t="n">
        <f aca="false">SUM(C75)</f>
        <v>114339</v>
      </c>
      <c r="D74" s="31" t="n">
        <f aca="false">SUM(D75)</f>
        <v>0</v>
      </c>
      <c r="E74" s="31" t="n">
        <f aca="false">SUM(E75)</f>
        <v>178445</v>
      </c>
      <c r="F74" s="31" t="n">
        <f aca="false">SUM(F75:F76)</f>
        <v>146408.2</v>
      </c>
      <c r="G74" s="31" t="n">
        <f aca="false">SUM(G75:G76)</f>
        <v>146408.2</v>
      </c>
      <c r="H74" s="31" t="n">
        <f aca="false">SUM(H75:H76)</f>
        <v>0</v>
      </c>
      <c r="I74" s="31" t="n">
        <f aca="false">SUM(I75:I76)</f>
        <v>0</v>
      </c>
      <c r="J74" s="31" t="n">
        <f aca="false">SUM(J75:J76)</f>
        <v>185337.5</v>
      </c>
      <c r="K74" s="31" t="n">
        <f aca="false">SUM(K75:K76)</f>
        <v>185337.5</v>
      </c>
      <c r="L74" s="31" t="n">
        <f aca="false">SUM(L75:L76)</f>
        <v>185337.5</v>
      </c>
      <c r="M74" s="31" t="n">
        <f aca="false">SUM(M75:M76)</f>
        <v>0</v>
      </c>
      <c r="N74" s="31" t="n">
        <f aca="false">SUM(N75:N76)</f>
        <v>0</v>
      </c>
      <c r="O74" s="33" t="n">
        <f aca="false">O75+O76</f>
        <v>11000</v>
      </c>
      <c r="P74" s="33" t="n">
        <f aca="false">P75+P76</f>
        <v>102760.1</v>
      </c>
      <c r="Q74" s="33" t="n">
        <f aca="false">Q75+Q76</f>
        <v>0</v>
      </c>
      <c r="R74" s="33" t="n">
        <f aca="false">O74+P74+Q74</f>
        <v>113760.1</v>
      </c>
      <c r="S74" s="34" t="n">
        <f aca="false">J74/G74*100</f>
        <v>126.589562606466</v>
      </c>
      <c r="T74" s="35" t="n">
        <f aca="false">L74/G74*100</f>
        <v>126.589562606466</v>
      </c>
      <c r="U74" s="36" t="e">
        <f aca="false">L74/L77*100</f>
        <v>#REF!</v>
      </c>
      <c r="V74" s="31" t="n">
        <f aca="false">SUM(V75:V76)</f>
        <v>39732.5</v>
      </c>
      <c r="W74" s="37" t="n">
        <f aca="false">L74/V74*100</f>
        <v>466.463222802492</v>
      </c>
    </row>
    <row r="75" customFormat="false" ht="28.5" hidden="false" customHeight="true" outlineLevel="0" collapsed="false">
      <c r="A75" s="42" t="s">
        <v>141</v>
      </c>
      <c r="B75" s="39" t="s">
        <v>142</v>
      </c>
      <c r="C75" s="44" t="n">
        <v>114339</v>
      </c>
      <c r="D75" s="44"/>
      <c r="E75" s="44" t="n">
        <v>178445</v>
      </c>
      <c r="F75" s="45" t="n">
        <f aca="false">G75+H75+I75</f>
        <v>146408.2</v>
      </c>
      <c r="G75" s="44" t="n">
        <v>146408.2</v>
      </c>
      <c r="H75" s="44"/>
      <c r="I75" s="44"/>
      <c r="J75" s="44" t="n">
        <v>185337.5</v>
      </c>
      <c r="K75" s="44" t="n">
        <f aca="false">L75+M75+N75</f>
        <v>185337.5</v>
      </c>
      <c r="L75" s="44" t="n">
        <f aca="false">185337.5</f>
        <v>185337.5</v>
      </c>
      <c r="M75" s="44"/>
      <c r="N75" s="44"/>
      <c r="O75" s="40" t="n">
        <v>11000</v>
      </c>
      <c r="P75" s="40" t="n">
        <v>102760.1</v>
      </c>
      <c r="Q75" s="40"/>
      <c r="R75" s="33" t="n">
        <f aca="false">O75+P75+Q75</f>
        <v>113760.1</v>
      </c>
      <c r="S75" s="34" t="n">
        <f aca="false">J75/G75*100</f>
        <v>126.589562606466</v>
      </c>
      <c r="T75" s="35" t="n">
        <f aca="false">L75/G75*100</f>
        <v>126.589562606466</v>
      </c>
      <c r="U75" s="54"/>
      <c r="V75" s="44" t="n">
        <v>39732.5</v>
      </c>
      <c r="W75" s="37" t="n">
        <f aca="false">L75/V75*100</f>
        <v>466.463222802492</v>
      </c>
    </row>
    <row r="76" customFormat="false" ht="0.75" hidden="false" customHeight="true" outlineLevel="0" collapsed="false">
      <c r="A76" s="42" t="s">
        <v>143</v>
      </c>
      <c r="B76" s="39"/>
      <c r="C76" s="44"/>
      <c r="D76" s="44"/>
      <c r="E76" s="44"/>
      <c r="F76" s="45" t="n">
        <f aca="false">G76+H76+I76</f>
        <v>0</v>
      </c>
      <c r="G76" s="44"/>
      <c r="H76" s="44"/>
      <c r="I76" s="44"/>
      <c r="J76" s="44"/>
      <c r="K76" s="44"/>
      <c r="L76" s="44"/>
      <c r="M76" s="44"/>
      <c r="N76" s="44"/>
      <c r="O76" s="40"/>
      <c r="P76" s="40"/>
      <c r="Q76" s="40"/>
      <c r="R76" s="33" t="n">
        <f aca="false">O76+P76+Q76</f>
        <v>0</v>
      </c>
      <c r="S76" s="34"/>
      <c r="T76" s="35"/>
      <c r="U76" s="54"/>
      <c r="V76" s="44"/>
      <c r="W76" s="37"/>
    </row>
    <row r="77" customFormat="false" ht="16.5" hidden="false" customHeight="true" outlineLevel="0" collapsed="false">
      <c r="A77" s="55" t="s">
        <v>144</v>
      </c>
      <c r="B77" s="56"/>
      <c r="C77" s="57" t="n">
        <f aca="false">SUM(C14+C26+C30+C37+C49+C56+C59+C62+C74)</f>
        <v>330064</v>
      </c>
      <c r="D77" s="57" t="n">
        <f aca="false">SUM(D14+D26+D30+D37+D49+D56+D59+D62+D74)</f>
        <v>5016</v>
      </c>
      <c r="E77" s="58" t="e">
        <f aca="false">SUM(E14+E26+E30+E37+E46+E49+E56+E59+E62+E74)</f>
        <v>#REF!</v>
      </c>
      <c r="F77" s="58" t="e">
        <f aca="false">SUM(F14+F26+F30+F37+F46+F49+F56+F59+F62+F74)</f>
        <v>#REF!</v>
      </c>
      <c r="G77" s="58" t="e">
        <f aca="false">SUM(G14+G26+G30+G37+G46+G49+G56+G59+G62+G74)</f>
        <v>#REF!</v>
      </c>
      <c r="H77" s="58" t="e">
        <f aca="false">SUM(H14+H26+H30+H37+H46+H49+H56+H59+H62+H74)</f>
        <v>#REF!</v>
      </c>
      <c r="I77" s="58" t="e">
        <f aca="false">SUM(I14+I26+I30+I37+I46+I49+I56+I59+I62+I74)</f>
        <v>#REF!</v>
      </c>
      <c r="J77" s="58" t="e">
        <f aca="false">SUM(J14+J26+J30+J37+J46+J49+J56+J59+J62+J74)</f>
        <v>#REF!</v>
      </c>
      <c r="K77" s="58" t="e">
        <f aca="false">SUM(K14+K26+K30+K37+K46+K49+K56+K59+K62+K74)</f>
        <v>#REF!</v>
      </c>
      <c r="L77" s="58" t="e">
        <f aca="false">SUM(L14+L26+L30+L37+L46+L49+L56+L59+L62+L74)</f>
        <v>#REF!</v>
      </c>
      <c r="M77" s="58" t="e">
        <f aca="false">SUM(M14+M26+M30+M37+M46+M49+M56+M59+M62+M74)</f>
        <v>#REF!</v>
      </c>
      <c r="N77" s="58" t="e">
        <f aca="false">SUM(N14+N26+N30+N37+N46+N49+N56+N59+N62+N74)</f>
        <v>#REF!</v>
      </c>
      <c r="O77" s="59" t="n">
        <f aca="false">O14+O26+O30+O37+O46+O49+O56+O59+O62+O68+O71+O74</f>
        <v>1656949.6</v>
      </c>
      <c r="P77" s="59" t="n">
        <f aca="false">P14+P26+P30+P37+P46+P49+P56+P59+P62+P68+P71+P74</f>
        <v>102760.1</v>
      </c>
      <c r="Q77" s="59" t="n">
        <f aca="false">Q14+Q26+Q30+Q37+Q46+Q49+Q56+Q59+Q62+Q68+Q71+Q74</f>
        <v>66190</v>
      </c>
      <c r="R77" s="59" t="n">
        <f aca="false">R14+R26+R30+R37+R46+R49+R56+R59+R62+R68+R71+R74</f>
        <v>1825899.7</v>
      </c>
      <c r="S77" s="34" t="e">
        <f aca="false">J77/G77*100</f>
        <v>#REF!</v>
      </c>
      <c r="T77" s="35" t="e">
        <f aca="false">L77/G77*100</f>
        <v>#REF!</v>
      </c>
      <c r="U77" s="60" t="e">
        <f aca="false">SUM(U14:U75)</f>
        <v>#REF!</v>
      </c>
      <c r="V77" s="32" t="e">
        <f aca="false">SUM(V14+V26+V30+V37+V46+V49+V56+V59+V62+V74)</f>
        <v>#REF!</v>
      </c>
      <c r="W77" s="37" t="e">
        <f aca="false">L77/V77*100</f>
        <v>#REF!</v>
      </c>
    </row>
    <row r="78" customFormat="false" ht="13.5" hidden="true" customHeight="true" outlineLevel="0" collapsed="false">
      <c r="A78" s="61" t="s">
        <v>145</v>
      </c>
      <c r="B78" s="62"/>
      <c r="C78" s="63"/>
      <c r="D78" s="63"/>
      <c r="E78" s="64" t="n">
        <v>0</v>
      </c>
      <c r="F78" s="65" t="n">
        <f aca="false">-43123.7-16350</f>
        <v>-59473.7</v>
      </c>
      <c r="G78" s="63"/>
      <c r="H78" s="63"/>
      <c r="I78" s="63"/>
      <c r="J78" s="64" t="n">
        <v>0</v>
      </c>
      <c r="K78" s="66" t="n">
        <v>0</v>
      </c>
      <c r="L78" s="64" t="n">
        <v>63802.8</v>
      </c>
      <c r="M78" s="64" t="n">
        <v>0</v>
      </c>
      <c r="N78" s="64" t="n">
        <v>0</v>
      </c>
      <c r="O78" s="67" t="n">
        <v>63802.8</v>
      </c>
      <c r="P78" s="67" t="n">
        <v>63802.8</v>
      </c>
      <c r="Q78" s="67" t="n">
        <v>63802.8</v>
      </c>
      <c r="R78" s="33" t="n">
        <f aca="false">O78+P78+Q78</f>
        <v>191408.4</v>
      </c>
      <c r="S78" s="68"/>
      <c r="T78" s="69"/>
      <c r="U78" s="70"/>
      <c r="V78" s="71" t="n">
        <v>76369.2</v>
      </c>
      <c r="W78" s="72"/>
    </row>
    <row r="79" s="83" customFormat="true" ht="12.75" hidden="true" customHeight="true" outlineLevel="0" collapsed="false">
      <c r="A79" s="73" t="s">
        <v>146</v>
      </c>
      <c r="B79" s="74"/>
      <c r="C79" s="75"/>
      <c r="D79" s="75"/>
      <c r="E79" s="75"/>
      <c r="F79" s="75"/>
      <c r="G79" s="75"/>
      <c r="H79" s="75"/>
      <c r="I79" s="75"/>
      <c r="J79" s="76"/>
      <c r="K79" s="75"/>
      <c r="L79" s="77" t="n">
        <v>1193121.2</v>
      </c>
      <c r="M79" s="78" t="n">
        <v>1131115</v>
      </c>
      <c r="N79" s="78" t="n">
        <v>113200</v>
      </c>
      <c r="O79" s="79" t="n">
        <f aca="false">I79+J79+K79</f>
        <v>0</v>
      </c>
      <c r="P79" s="79" t="n">
        <f aca="false">J79+K79+L79</f>
        <v>1193121.2</v>
      </c>
      <c r="Q79" s="79" t="n">
        <f aca="false">K79+L79+M79</f>
        <v>2324236.2</v>
      </c>
      <c r="R79" s="33" t="n">
        <f aca="false">O79+P79+Q79</f>
        <v>3517357.4</v>
      </c>
      <c r="S79" s="76"/>
      <c r="T79" s="80"/>
      <c r="U79" s="81"/>
      <c r="V79" s="82"/>
    </row>
    <row r="80" customFormat="false" ht="7.5" hidden="false" customHeight="true" outlineLevel="0" collapsed="false">
      <c r="L80" s="84"/>
    </row>
    <row r="81" s="92" customFormat="true" ht="18.75" hidden="false" customHeight="true" outlineLevel="0" collapsed="false">
      <c r="A81" s="85" t="s">
        <v>147</v>
      </c>
      <c r="B81" s="86"/>
      <c r="C81" s="86"/>
      <c r="D81" s="86"/>
      <c r="E81" s="86"/>
      <c r="F81" s="87" t="s">
        <v>148</v>
      </c>
      <c r="G81" s="87" t="n">
        <f aca="false">728.2</f>
        <v>728.2</v>
      </c>
      <c r="H81" s="87"/>
      <c r="I81" s="87"/>
      <c r="J81" s="86"/>
      <c r="K81" s="87"/>
      <c r="L81" s="88" t="e">
        <f aca="false">L79-L77</f>
        <v>#REF!</v>
      </c>
      <c r="M81" s="87"/>
      <c r="N81" s="89" t="e">
        <f aca="false">N79-N77</f>
        <v>#REF!</v>
      </c>
      <c r="O81" s="90" t="n">
        <v>1597328</v>
      </c>
      <c r="P81" s="90" t="n">
        <f aca="false">P77</f>
        <v>102760.1</v>
      </c>
      <c r="Q81" s="90" t="n">
        <v>66190</v>
      </c>
      <c r="R81" s="90" t="n">
        <f aca="false">O81+P81+Q81</f>
        <v>1766278.1</v>
      </c>
      <c r="S81" s="91"/>
      <c r="U81" s="93"/>
      <c r="V81" s="91"/>
    </row>
    <row r="82" customFormat="false" ht="15" hidden="false" customHeight="true" outlineLevel="0" collapsed="false">
      <c r="A82" s="94" t="s">
        <v>149</v>
      </c>
      <c r="B82" s="86"/>
      <c r="C82" s="86"/>
      <c r="D82" s="86"/>
      <c r="E82" s="86"/>
      <c r="F82" s="87" t="s">
        <v>150</v>
      </c>
      <c r="G82" s="95" t="n">
        <f aca="false">2132.8</f>
        <v>2132.8</v>
      </c>
      <c r="H82" s="87"/>
      <c r="I82" s="87"/>
      <c r="J82" s="86"/>
      <c r="K82" s="87"/>
      <c r="L82" s="86"/>
      <c r="M82" s="89"/>
      <c r="N82" s="87"/>
      <c r="O82" s="90" t="n">
        <f aca="false">O81-O77</f>
        <v>-59621.5999999999</v>
      </c>
      <c r="P82" s="90" t="n">
        <f aca="false">P81-P77</f>
        <v>0</v>
      </c>
      <c r="Q82" s="90" t="n">
        <f aca="false">Q81-Q77</f>
        <v>0</v>
      </c>
      <c r="R82" s="90" t="n">
        <f aca="false">R81-R77</f>
        <v>-59621.5999999999</v>
      </c>
    </row>
    <row r="83" customFormat="false" ht="15" hidden="false" customHeight="true" outlineLevel="0" collapsed="false">
      <c r="A83" s="96"/>
      <c r="B83" s="11"/>
      <c r="C83" s="2"/>
      <c r="D83" s="2"/>
      <c r="E83" s="2"/>
      <c r="F83" s="0" t="s">
        <v>151</v>
      </c>
      <c r="G83" s="97" t="n">
        <v>99705</v>
      </c>
      <c r="M83" s="83"/>
    </row>
    <row r="84" customFormat="false" ht="15" hidden="false" customHeight="true" outlineLevel="0" collapsed="false">
      <c r="A84" s="98"/>
      <c r="B84" s="11"/>
      <c r="C84" s="2"/>
      <c r="D84" s="2"/>
      <c r="E84" s="2"/>
      <c r="F84" s="0" t="s">
        <v>152</v>
      </c>
      <c r="G84" s="97" t="n">
        <v>19806.2</v>
      </c>
      <c r="J84" s="84"/>
      <c r="L84" s="84"/>
      <c r="M84" s="83"/>
      <c r="O84" s="3" t="n">
        <v>1656949.6</v>
      </c>
    </row>
    <row r="85" customFormat="false" ht="15" hidden="false" customHeight="true" outlineLevel="0" collapsed="false">
      <c r="A85" s="99"/>
      <c r="B85" s="11"/>
      <c r="C85" s="2"/>
      <c r="D85" s="2"/>
      <c r="E85" s="2"/>
      <c r="G85" s="100" t="e">
        <f aca="false">G77+G81+G82+G83+G84</f>
        <v>#REF!</v>
      </c>
      <c r="O85" s="3" t="n">
        <f aca="false">O77-O84</f>
        <v>0</v>
      </c>
    </row>
    <row r="86" customFormat="false" ht="12.75" hidden="false" customHeight="true" outlineLevel="0" collapsed="false">
      <c r="A86" s="101"/>
      <c r="B86" s="11"/>
      <c r="C86" s="2"/>
      <c r="D86" s="2"/>
      <c r="E86" s="2"/>
    </row>
    <row r="87" customFormat="false" ht="12.75" hidden="false" customHeight="true" outlineLevel="0" collapsed="false">
      <c r="A87" s="101"/>
      <c r="B87" s="11"/>
      <c r="C87" s="2"/>
      <c r="D87" s="2"/>
      <c r="E87" s="2"/>
    </row>
    <row r="88" customFormat="false" ht="12.75" hidden="false" customHeight="false" outlineLevel="0" collapsed="false">
      <c r="B88" s="11"/>
      <c r="C88" s="2"/>
      <c r="D88" s="2"/>
      <c r="E88" s="2"/>
    </row>
    <row r="89" customFormat="false" ht="15" hidden="false" customHeight="false" outlineLevel="0" collapsed="false">
      <c r="A89" s="101"/>
      <c r="B89" s="11"/>
      <c r="C89" s="2"/>
      <c r="D89" s="2"/>
      <c r="E89" s="2"/>
    </row>
    <row r="90" customFormat="false" ht="15" hidden="false" customHeight="false" outlineLevel="0" collapsed="false">
      <c r="A90" s="99"/>
      <c r="B90" s="11"/>
      <c r="C90" s="2"/>
      <c r="D90" s="2"/>
      <c r="E90" s="2"/>
    </row>
    <row r="91" customFormat="false" ht="15" hidden="false" customHeight="false" outlineLevel="0" collapsed="false">
      <c r="A91" s="101"/>
      <c r="B91" s="11"/>
      <c r="C91" s="2"/>
      <c r="D91" s="2"/>
      <c r="E91" s="2"/>
    </row>
    <row r="92" customFormat="false" ht="15" hidden="false" customHeight="false" outlineLevel="0" collapsed="false">
      <c r="A92" s="101"/>
      <c r="B92" s="11"/>
      <c r="C92" s="2"/>
      <c r="D92" s="2"/>
      <c r="E92" s="2"/>
    </row>
    <row r="93" customFormat="false" ht="12.75" hidden="false" customHeight="false" outlineLevel="0" collapsed="false">
      <c r="A93" s="2"/>
      <c r="B93" s="11"/>
      <c r="C93" s="2"/>
      <c r="D93" s="2"/>
      <c r="E93" s="2"/>
    </row>
    <row r="94" customFormat="false" ht="15" hidden="false" customHeight="false" outlineLevel="0" collapsed="false">
      <c r="A94" s="101"/>
      <c r="B94" s="11"/>
      <c r="C94" s="2"/>
      <c r="D94" s="2"/>
      <c r="E94" s="2"/>
    </row>
    <row r="95" customFormat="false" ht="12.75" hidden="false" customHeight="false" outlineLevel="0" collapsed="false">
      <c r="A95" s="2"/>
      <c r="B95" s="11"/>
      <c r="C95" s="2"/>
      <c r="D95" s="2"/>
      <c r="E95" s="2"/>
    </row>
    <row r="96" customFormat="false" ht="12.75" hidden="false" customHeight="false" outlineLevel="0" collapsed="false">
      <c r="A96" s="2"/>
      <c r="B96" s="11"/>
      <c r="C96" s="2"/>
      <c r="D96" s="2"/>
      <c r="E96" s="2"/>
    </row>
    <row r="97" customFormat="false" ht="12.75" hidden="false" customHeight="false" outlineLevel="0" collapsed="false">
      <c r="A97" s="2"/>
      <c r="B97" s="11"/>
      <c r="C97" s="2"/>
      <c r="D97" s="2"/>
      <c r="E97" s="2"/>
    </row>
    <row r="98" customFormat="false" ht="12.75" hidden="false" customHeight="false" outlineLevel="0" collapsed="false">
      <c r="A98" s="2"/>
      <c r="B98" s="11"/>
      <c r="C98" s="2"/>
      <c r="D98" s="2"/>
      <c r="E98" s="2"/>
    </row>
    <row r="99" customFormat="false" ht="12.75" hidden="false" customHeight="false" outlineLevel="0" collapsed="false">
      <c r="A99" s="2"/>
      <c r="B99" s="11"/>
      <c r="C99" s="2"/>
      <c r="D99" s="2"/>
      <c r="E99" s="2"/>
    </row>
    <row r="100" customFormat="false" ht="12.75" hidden="false" customHeight="false" outlineLevel="0" collapsed="false">
      <c r="A100" s="2"/>
      <c r="B100" s="11"/>
      <c r="C100" s="2"/>
      <c r="D100" s="2"/>
      <c r="E100" s="2"/>
    </row>
    <row r="101" customFormat="false" ht="12.75" hidden="false" customHeight="false" outlineLevel="0" collapsed="false">
      <c r="A101" s="2"/>
      <c r="B101" s="11"/>
      <c r="C101" s="2"/>
      <c r="D101" s="2"/>
      <c r="E101" s="2"/>
    </row>
    <row r="102" customFormat="false" ht="12.75" hidden="false" customHeight="false" outlineLevel="0" collapsed="false">
      <c r="A102" s="2"/>
      <c r="B102" s="11"/>
      <c r="C102" s="2"/>
      <c r="D102" s="2"/>
      <c r="E102" s="2"/>
    </row>
    <row r="103" customFormat="false" ht="12.75" hidden="false" customHeight="false" outlineLevel="0" collapsed="false">
      <c r="A103" s="2"/>
      <c r="B103" s="11"/>
      <c r="C103" s="2"/>
      <c r="D103" s="2"/>
      <c r="E103" s="2"/>
    </row>
    <row r="104" customFormat="false" ht="12.75" hidden="false" customHeight="false" outlineLevel="0" collapsed="false">
      <c r="A104" s="2"/>
      <c r="B104" s="11"/>
      <c r="C104" s="2"/>
      <c r="D104" s="2"/>
      <c r="E104" s="2"/>
    </row>
    <row r="105" customFormat="false" ht="12.75" hidden="false" customHeight="false" outlineLevel="0" collapsed="false">
      <c r="A105" s="2"/>
      <c r="B105" s="11"/>
      <c r="C105" s="2"/>
      <c r="D105" s="2"/>
      <c r="E105" s="2"/>
    </row>
    <row r="106" customFormat="false" ht="12.75" hidden="false" customHeight="false" outlineLevel="0" collapsed="false">
      <c r="A106" s="2"/>
      <c r="B106" s="11"/>
      <c r="C106" s="2"/>
      <c r="D106" s="2"/>
      <c r="E106" s="2"/>
    </row>
    <row r="107" customFormat="false" ht="12.75" hidden="false" customHeight="false" outlineLevel="0" collapsed="false">
      <c r="A107" s="2"/>
      <c r="B107" s="11"/>
      <c r="C107" s="2"/>
      <c r="D107" s="2"/>
      <c r="E107" s="2"/>
    </row>
    <row r="108" customFormat="false" ht="12.75" hidden="false" customHeight="false" outlineLevel="0" collapsed="false">
      <c r="A108" s="2"/>
      <c r="B108" s="11"/>
      <c r="C108" s="2"/>
      <c r="D108" s="2"/>
      <c r="E108" s="2"/>
    </row>
    <row r="109" customFormat="false" ht="12.75" hidden="false" customHeight="false" outlineLevel="0" collapsed="false">
      <c r="A109" s="2"/>
      <c r="B109" s="11"/>
      <c r="C109" s="2"/>
      <c r="D109" s="2"/>
      <c r="E109" s="2"/>
    </row>
    <row r="110" customFormat="false" ht="12.75" hidden="false" customHeight="false" outlineLevel="0" collapsed="false">
      <c r="A110" s="2"/>
      <c r="B110" s="11"/>
      <c r="C110" s="2"/>
      <c r="D110" s="2"/>
      <c r="E110" s="2"/>
    </row>
    <row r="111" customFormat="false" ht="12.75" hidden="false" customHeight="false" outlineLevel="0" collapsed="false">
      <c r="A111" s="2"/>
      <c r="B111" s="11"/>
      <c r="C111" s="2"/>
      <c r="D111" s="2"/>
      <c r="E111" s="2"/>
    </row>
    <row r="112" customFormat="false" ht="12.75" hidden="false" customHeight="false" outlineLevel="0" collapsed="false">
      <c r="A112" s="2"/>
      <c r="B112" s="11"/>
      <c r="C112" s="2"/>
      <c r="D112" s="2"/>
      <c r="E112" s="2"/>
    </row>
    <row r="113" customFormat="false" ht="12.75" hidden="false" customHeight="false" outlineLevel="0" collapsed="false">
      <c r="A113" s="2"/>
      <c r="B113" s="11"/>
      <c r="C113" s="2"/>
      <c r="D113" s="2"/>
      <c r="E113" s="2"/>
    </row>
    <row r="114" customFormat="false" ht="12.75" hidden="false" customHeight="false" outlineLevel="0" collapsed="false">
      <c r="A114" s="2"/>
      <c r="B114" s="11"/>
      <c r="C114" s="2"/>
      <c r="D114" s="2"/>
      <c r="E114" s="2"/>
    </row>
    <row r="115" customFormat="false" ht="12.75" hidden="false" customHeight="false" outlineLevel="0" collapsed="false">
      <c r="A115" s="2"/>
      <c r="B115" s="11"/>
      <c r="C115" s="2"/>
      <c r="D115" s="2"/>
      <c r="E115" s="2"/>
    </row>
    <row r="116" customFormat="false" ht="12.75" hidden="false" customHeight="false" outlineLevel="0" collapsed="false">
      <c r="A116" s="2"/>
      <c r="B116" s="11"/>
      <c r="C116" s="2"/>
      <c r="D116" s="2"/>
      <c r="E116" s="2"/>
    </row>
    <row r="117" customFormat="false" ht="12.75" hidden="false" customHeight="false" outlineLevel="0" collapsed="false">
      <c r="A117" s="2"/>
      <c r="B117" s="11"/>
      <c r="C117" s="2"/>
      <c r="D117" s="2"/>
      <c r="E117" s="2"/>
    </row>
    <row r="118" customFormat="false" ht="12.75" hidden="false" customHeight="false" outlineLevel="0" collapsed="false">
      <c r="A118" s="2"/>
      <c r="B118" s="11"/>
      <c r="C118" s="2"/>
      <c r="D118" s="2"/>
      <c r="E118" s="2"/>
    </row>
    <row r="119" customFormat="false" ht="12.75" hidden="false" customHeight="false" outlineLevel="0" collapsed="false">
      <c r="A119" s="2"/>
      <c r="B119" s="11"/>
      <c r="C119" s="2"/>
      <c r="D119" s="2"/>
      <c r="E119" s="2"/>
    </row>
    <row r="120" customFormat="false" ht="12.75" hidden="false" customHeight="false" outlineLevel="0" collapsed="false">
      <c r="A120" s="2"/>
      <c r="B120" s="11"/>
      <c r="C120" s="2"/>
      <c r="D120" s="2"/>
      <c r="E120" s="2"/>
    </row>
    <row r="121" customFormat="false" ht="12.75" hidden="false" customHeight="false" outlineLevel="0" collapsed="false">
      <c r="A121" s="2"/>
      <c r="B121" s="11"/>
      <c r="C121" s="2"/>
      <c r="D121" s="2"/>
      <c r="E121" s="2"/>
    </row>
    <row r="122" customFormat="false" ht="12.75" hidden="false" customHeight="false" outlineLevel="0" collapsed="false">
      <c r="A122" s="2"/>
      <c r="B122" s="11"/>
      <c r="C122" s="2"/>
      <c r="D122" s="2"/>
      <c r="E122" s="2"/>
    </row>
    <row r="123" customFormat="false" ht="12.75" hidden="false" customHeight="false" outlineLevel="0" collapsed="false">
      <c r="A123" s="2"/>
      <c r="B123" s="11"/>
      <c r="C123" s="2"/>
      <c r="D123" s="2"/>
      <c r="E123" s="2"/>
    </row>
    <row r="124" customFormat="false" ht="12.75" hidden="false" customHeight="false" outlineLevel="0" collapsed="false">
      <c r="A124" s="2"/>
      <c r="B124" s="11"/>
      <c r="C124" s="2"/>
      <c r="D124" s="2"/>
      <c r="E124" s="2"/>
    </row>
    <row r="125" customFormat="false" ht="12.75" hidden="false" customHeight="false" outlineLevel="0" collapsed="false">
      <c r="A125" s="2"/>
      <c r="B125" s="11"/>
      <c r="C125" s="2"/>
      <c r="D125" s="2"/>
      <c r="E125" s="2"/>
    </row>
    <row r="126" customFormat="false" ht="12.75" hidden="false" customHeight="false" outlineLevel="0" collapsed="false">
      <c r="A126" s="2"/>
      <c r="B126" s="11"/>
      <c r="C126" s="2"/>
      <c r="D126" s="2"/>
      <c r="E126" s="2"/>
    </row>
    <row r="127" customFormat="false" ht="12.75" hidden="false" customHeight="false" outlineLevel="0" collapsed="false">
      <c r="A127" s="2"/>
      <c r="B127" s="11"/>
      <c r="C127" s="2"/>
      <c r="D127" s="2"/>
      <c r="E127" s="2"/>
    </row>
    <row r="128" customFormat="false" ht="12.75" hidden="false" customHeight="false" outlineLevel="0" collapsed="false">
      <c r="A128" s="2"/>
      <c r="B128" s="11"/>
      <c r="C128" s="2"/>
      <c r="D128" s="2"/>
      <c r="E128" s="2"/>
    </row>
    <row r="129" customFormat="false" ht="12.75" hidden="false" customHeight="false" outlineLevel="0" collapsed="false">
      <c r="A129" s="2"/>
      <c r="B129" s="11"/>
      <c r="C129" s="2"/>
      <c r="D129" s="2"/>
      <c r="E129" s="2"/>
    </row>
    <row r="130" customFormat="false" ht="12.75" hidden="false" customHeight="false" outlineLevel="0" collapsed="false">
      <c r="A130" s="2"/>
      <c r="B130" s="11"/>
      <c r="C130" s="2"/>
      <c r="D130" s="2"/>
      <c r="E130" s="2"/>
    </row>
    <row r="131" customFormat="false" ht="12.75" hidden="false" customHeight="false" outlineLevel="0" collapsed="false">
      <c r="A131" s="2"/>
      <c r="B131" s="11"/>
      <c r="C131" s="2"/>
      <c r="D131" s="2"/>
      <c r="E131" s="2"/>
    </row>
    <row r="132" customFormat="false" ht="12.75" hidden="false" customHeight="false" outlineLevel="0" collapsed="false">
      <c r="A132" s="2"/>
      <c r="B132" s="11"/>
      <c r="C132" s="2"/>
      <c r="D132" s="2"/>
      <c r="E132" s="2"/>
    </row>
    <row r="133" customFormat="false" ht="12.75" hidden="false" customHeight="false" outlineLevel="0" collapsed="false">
      <c r="A133" s="2"/>
      <c r="B133" s="11"/>
      <c r="C133" s="2"/>
      <c r="D133" s="2"/>
      <c r="E133" s="2"/>
    </row>
    <row r="134" customFormat="false" ht="12.75" hidden="false" customHeight="false" outlineLevel="0" collapsed="false">
      <c r="A134" s="2"/>
      <c r="B134" s="11"/>
      <c r="C134" s="2"/>
      <c r="D134" s="2"/>
      <c r="E134" s="2"/>
    </row>
    <row r="135" customFormat="false" ht="12.75" hidden="false" customHeight="false" outlineLevel="0" collapsed="false">
      <c r="A135" s="2"/>
      <c r="B135" s="11"/>
      <c r="C135" s="2"/>
      <c r="D135" s="2"/>
      <c r="E135" s="2"/>
    </row>
    <row r="136" customFormat="false" ht="12.75" hidden="false" customHeight="false" outlineLevel="0" collapsed="false">
      <c r="A136" s="2"/>
      <c r="B136" s="11"/>
      <c r="C136" s="2"/>
      <c r="D136" s="2"/>
      <c r="E136" s="2"/>
    </row>
    <row r="137" customFormat="false" ht="12.75" hidden="false" customHeight="false" outlineLevel="0" collapsed="false">
      <c r="A137" s="2"/>
      <c r="B137" s="11"/>
      <c r="C137" s="2"/>
      <c r="D137" s="2"/>
      <c r="E137" s="2"/>
    </row>
    <row r="138" customFormat="false" ht="12.75" hidden="false" customHeight="false" outlineLevel="0" collapsed="false">
      <c r="A138" s="2"/>
      <c r="B138" s="11"/>
      <c r="C138" s="2"/>
      <c r="D138" s="2"/>
      <c r="E138" s="2"/>
    </row>
    <row r="139" customFormat="false" ht="12.75" hidden="false" customHeight="false" outlineLevel="0" collapsed="false">
      <c r="A139" s="2"/>
      <c r="B139" s="11"/>
      <c r="C139" s="2"/>
      <c r="D139" s="2"/>
      <c r="E139" s="2"/>
    </row>
    <row r="140" customFormat="false" ht="12.75" hidden="false" customHeight="false" outlineLevel="0" collapsed="false">
      <c r="A140" s="2"/>
      <c r="B140" s="11"/>
      <c r="C140" s="2"/>
      <c r="D140" s="2"/>
      <c r="E140" s="2"/>
    </row>
    <row r="141" customFormat="false" ht="12.75" hidden="false" customHeight="false" outlineLevel="0" collapsed="false">
      <c r="A141" s="2"/>
      <c r="B141" s="11"/>
      <c r="C141" s="2"/>
      <c r="D141" s="2"/>
      <c r="E141" s="2"/>
    </row>
    <row r="142" customFormat="false" ht="12.75" hidden="false" customHeight="false" outlineLevel="0" collapsed="false">
      <c r="A142" s="2"/>
      <c r="B142" s="11"/>
      <c r="C142" s="2"/>
      <c r="D142" s="2"/>
      <c r="E142" s="2"/>
    </row>
    <row r="143" customFormat="false" ht="12.75" hidden="false" customHeight="false" outlineLevel="0" collapsed="false">
      <c r="A143" s="2"/>
      <c r="B143" s="11"/>
      <c r="C143" s="2"/>
      <c r="D143" s="2"/>
      <c r="E143" s="2"/>
    </row>
    <row r="144" customFormat="false" ht="12.75" hidden="false" customHeight="false" outlineLevel="0" collapsed="false">
      <c r="A144" s="2"/>
      <c r="B144" s="11"/>
      <c r="C144" s="2"/>
      <c r="D144" s="2"/>
      <c r="E144" s="2"/>
    </row>
    <row r="145" customFormat="false" ht="12.75" hidden="false" customHeight="false" outlineLevel="0" collapsed="false">
      <c r="A145" s="2"/>
      <c r="B145" s="11"/>
      <c r="C145" s="2"/>
      <c r="D145" s="2"/>
      <c r="E145" s="2"/>
    </row>
    <row r="146" customFormat="false" ht="12.75" hidden="false" customHeight="false" outlineLevel="0" collapsed="false">
      <c r="A146" s="2"/>
      <c r="B146" s="11"/>
      <c r="C146" s="2"/>
      <c r="D146" s="2"/>
      <c r="E146" s="2"/>
    </row>
    <row r="147" customFormat="false" ht="12.75" hidden="false" customHeight="false" outlineLevel="0" collapsed="false">
      <c r="A147" s="2"/>
      <c r="B147" s="11"/>
      <c r="C147" s="2"/>
      <c r="D147" s="2"/>
      <c r="E147" s="2"/>
    </row>
    <row r="148" customFormat="false" ht="12.75" hidden="false" customHeight="false" outlineLevel="0" collapsed="false">
      <c r="A148" s="2"/>
      <c r="B148" s="11"/>
      <c r="C148" s="2"/>
      <c r="D148" s="2"/>
      <c r="E148" s="2"/>
    </row>
    <row r="149" customFormat="false" ht="12.75" hidden="false" customHeight="false" outlineLevel="0" collapsed="false">
      <c r="A149" s="2"/>
      <c r="B149" s="11"/>
      <c r="C149" s="2"/>
      <c r="D149" s="2"/>
      <c r="E149" s="2"/>
    </row>
    <row r="150" customFormat="false" ht="12.75" hidden="false" customHeight="false" outlineLevel="0" collapsed="false">
      <c r="A150" s="2"/>
      <c r="B150" s="11"/>
      <c r="C150" s="2"/>
      <c r="D150" s="2"/>
      <c r="E150" s="2"/>
    </row>
    <row r="151" customFormat="false" ht="12.75" hidden="false" customHeight="false" outlineLevel="0" collapsed="false">
      <c r="A151" s="2"/>
      <c r="B151" s="11"/>
      <c r="C151" s="2"/>
      <c r="D151" s="2"/>
      <c r="E151" s="2"/>
    </row>
    <row r="152" customFormat="false" ht="12.75" hidden="false" customHeight="false" outlineLevel="0" collapsed="false">
      <c r="A152" s="2"/>
      <c r="B152" s="11"/>
      <c r="C152" s="2"/>
      <c r="D152" s="2"/>
      <c r="E152" s="2"/>
    </row>
    <row r="153" customFormat="false" ht="12.75" hidden="false" customHeight="false" outlineLevel="0" collapsed="false">
      <c r="A153" s="2"/>
      <c r="B153" s="11"/>
      <c r="C153" s="2"/>
      <c r="D153" s="2"/>
      <c r="E153" s="2"/>
    </row>
    <row r="154" customFormat="false" ht="12.75" hidden="false" customHeight="false" outlineLevel="0" collapsed="false">
      <c r="A154" s="2"/>
      <c r="B154" s="11"/>
      <c r="C154" s="2"/>
      <c r="D154" s="2"/>
      <c r="E154" s="2"/>
    </row>
    <row r="155" customFormat="false" ht="12.75" hidden="false" customHeight="false" outlineLevel="0" collapsed="false">
      <c r="A155" s="2"/>
      <c r="B155" s="11"/>
      <c r="C155" s="2"/>
      <c r="D155" s="2"/>
      <c r="E155" s="2"/>
    </row>
    <row r="156" customFormat="false" ht="12.75" hidden="false" customHeight="false" outlineLevel="0" collapsed="false">
      <c r="A156" s="2"/>
      <c r="B156" s="11"/>
      <c r="C156" s="2"/>
      <c r="D156" s="2"/>
      <c r="E156" s="2"/>
    </row>
    <row r="157" customFormat="false" ht="12.75" hidden="false" customHeight="false" outlineLevel="0" collapsed="false">
      <c r="A157" s="2"/>
      <c r="B157" s="11"/>
      <c r="C157" s="2"/>
      <c r="D157" s="2"/>
      <c r="E157" s="2"/>
    </row>
    <row r="158" customFormat="false" ht="12.75" hidden="false" customHeight="false" outlineLevel="0" collapsed="false">
      <c r="A158" s="2"/>
      <c r="B158" s="11"/>
      <c r="C158" s="2"/>
      <c r="D158" s="2"/>
      <c r="E158" s="2"/>
    </row>
    <row r="159" customFormat="false" ht="12.75" hidden="false" customHeight="false" outlineLevel="0" collapsed="false">
      <c r="A159" s="2"/>
      <c r="B159" s="11"/>
      <c r="C159" s="2"/>
      <c r="D159" s="2"/>
      <c r="E159" s="2"/>
    </row>
    <row r="160" customFormat="false" ht="12.75" hidden="false" customHeight="false" outlineLevel="0" collapsed="false">
      <c r="A160" s="2"/>
      <c r="B160" s="11"/>
      <c r="C160" s="2"/>
      <c r="D160" s="2"/>
      <c r="E160" s="2"/>
    </row>
    <row r="161" customFormat="false" ht="12.75" hidden="false" customHeight="false" outlineLevel="0" collapsed="false">
      <c r="A161" s="2"/>
      <c r="B161" s="11"/>
      <c r="C161" s="2"/>
      <c r="D161" s="2"/>
      <c r="E161" s="2"/>
    </row>
  </sheetData>
  <mergeCells count="30">
    <mergeCell ref="B1:R1"/>
    <mergeCell ref="B2:R2"/>
    <mergeCell ref="B3:R3"/>
    <mergeCell ref="B4:R4"/>
    <mergeCell ref="B5:R5"/>
    <mergeCell ref="A8:V8"/>
    <mergeCell ref="A9:V9"/>
    <mergeCell ref="A10:A13"/>
    <mergeCell ref="B10:B13"/>
    <mergeCell ref="C10:E13"/>
    <mergeCell ref="F10:F13"/>
    <mergeCell ref="G10:I10"/>
    <mergeCell ref="J10:J12"/>
    <mergeCell ref="K10:K12"/>
    <mergeCell ref="L10:N10"/>
    <mergeCell ref="O10:O12"/>
    <mergeCell ref="P10:P12"/>
    <mergeCell ref="Q10:Q12"/>
    <mergeCell ref="R10:R12"/>
    <mergeCell ref="S10:S12"/>
    <mergeCell ref="T10:T12"/>
    <mergeCell ref="U10:U12"/>
    <mergeCell ref="V10:V13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63" activeCellId="0" sqref="Z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1" width="10.13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3.41"/>
    <col collapsed="false" customWidth="true" hidden="true" outlineLevel="0" max="16" min="16" style="3" width="21.56"/>
    <col collapsed="false" customWidth="true" hidden="true" outlineLevel="0" max="17" min="17" style="3" width="4.28"/>
    <col collapsed="false" customWidth="true" hidden="true" outlineLevel="0" max="18" min="18" style="3" width="11.28"/>
    <col collapsed="false" customWidth="true" hidden="false" outlineLevel="0" max="19" min="19" style="102" width="21.13"/>
    <col collapsed="false" customWidth="true" hidden="true" outlineLevel="0" max="20" min="20" style="2" width="11.42"/>
    <col collapsed="false" customWidth="true" hidden="true" outlineLevel="0" max="21" min="21" style="0" width="11.85"/>
    <col collapsed="false" customWidth="true" hidden="true" outlineLevel="0" max="22" min="22" style="4" width="10.99"/>
    <col collapsed="false" customWidth="true" hidden="true" outlineLevel="0" max="23" min="23" style="2" width="10.56"/>
    <col collapsed="false" customWidth="true" hidden="true" outlineLevel="0" max="24" min="24" style="0" width="0.13"/>
  </cols>
  <sheetData>
    <row r="1" customFormat="false" ht="14.25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 t="s">
        <v>1</v>
      </c>
      <c r="V1" s="7"/>
    </row>
    <row r="2" customFormat="false" ht="15" hidden="false" customHeight="false" outlineLevel="0" collapsed="false">
      <c r="A2" s="2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6" t="s">
        <v>2</v>
      </c>
      <c r="U2" s="6" t="s">
        <v>2</v>
      </c>
      <c r="V2" s="7"/>
    </row>
    <row r="3" customFormat="false" ht="15" hidden="false" customHeight="false" outlineLevel="0" collapsed="false">
      <c r="A3" s="2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6" t="s">
        <v>3</v>
      </c>
      <c r="U3" s="6" t="s">
        <v>3</v>
      </c>
      <c r="V3" s="7"/>
    </row>
    <row r="4" customFormat="false" ht="15" hidden="false" customHeight="false" outlineLevel="0" collapsed="false">
      <c r="A4" s="2"/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6" t="s">
        <v>5</v>
      </c>
      <c r="U4" s="6" t="s">
        <v>5</v>
      </c>
      <c r="V4" s="7"/>
    </row>
    <row r="5" customFormat="false" ht="2.25" hidden="fals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7"/>
    </row>
    <row r="6" customFormat="false" ht="12.75" hidden="true" customHeight="true" outlineLevel="0" collapsed="false">
      <c r="A6" s="2"/>
      <c r="B6" s="11"/>
      <c r="C6" s="2"/>
      <c r="D6" s="2"/>
      <c r="E6" s="2"/>
      <c r="F6" s="2"/>
      <c r="G6" s="2"/>
      <c r="H6" s="2"/>
      <c r="I6" s="2"/>
      <c r="K6" s="2"/>
      <c r="M6" s="2"/>
      <c r="N6" s="2"/>
      <c r="O6" s="11"/>
      <c r="T6" s="10"/>
      <c r="U6" s="10"/>
      <c r="V6" s="7"/>
    </row>
    <row r="7" customFormat="false" ht="12.75" hidden="true" customHeight="true" outlineLevel="0" collapsed="false">
      <c r="A7" s="2"/>
      <c r="B7" s="11"/>
      <c r="C7" s="2"/>
      <c r="D7" s="2"/>
      <c r="E7" s="2"/>
      <c r="F7" s="2"/>
      <c r="G7" s="2"/>
      <c r="H7" s="2"/>
      <c r="I7" s="2"/>
      <c r="K7" s="2"/>
      <c r="M7" s="2"/>
      <c r="N7" s="2"/>
      <c r="O7" s="11"/>
      <c r="T7" s="10"/>
      <c r="U7" s="10"/>
      <c r="V7" s="7"/>
    </row>
    <row r="8" customFormat="false" ht="52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true" outlineLevel="0" collapsed="false">
      <c r="A10" s="14" t="s">
        <v>7</v>
      </c>
      <c r="B10" s="15" t="s">
        <v>8</v>
      </c>
      <c r="C10" s="15" t="s">
        <v>9</v>
      </c>
      <c r="D10" s="15"/>
      <c r="E10" s="15"/>
      <c r="F10" s="15" t="s">
        <v>10</v>
      </c>
      <c r="G10" s="15" t="s">
        <v>11</v>
      </c>
      <c r="H10" s="15"/>
      <c r="I10" s="15"/>
      <c r="J10" s="15" t="s">
        <v>12</v>
      </c>
      <c r="K10" s="15" t="s">
        <v>13</v>
      </c>
      <c r="L10" s="15" t="s">
        <v>11</v>
      </c>
      <c r="M10" s="15"/>
      <c r="N10" s="15"/>
      <c r="O10" s="15" t="s">
        <v>153</v>
      </c>
      <c r="P10" s="16" t="s">
        <v>154</v>
      </c>
      <c r="Q10" s="16" t="s">
        <v>15</v>
      </c>
      <c r="R10" s="16" t="s">
        <v>16</v>
      </c>
      <c r="S10" s="103" t="s">
        <v>155</v>
      </c>
      <c r="T10" s="17" t="s">
        <v>18</v>
      </c>
      <c r="U10" s="18" t="s">
        <v>19</v>
      </c>
      <c r="V10" s="19" t="s">
        <v>20</v>
      </c>
      <c r="W10" s="20" t="s">
        <v>21</v>
      </c>
      <c r="X10" s="21" t="s">
        <v>22</v>
      </c>
    </row>
    <row r="11" customFormat="false" ht="12" hidden="false" customHeight="true" outlineLevel="0" collapsed="false">
      <c r="A11" s="14"/>
      <c r="B11" s="15"/>
      <c r="C11" s="15"/>
      <c r="D11" s="15"/>
      <c r="E11" s="15"/>
      <c r="F11" s="15"/>
      <c r="G11" s="22" t="s">
        <v>23</v>
      </c>
      <c r="H11" s="22" t="s">
        <v>24</v>
      </c>
      <c r="I11" s="22" t="s">
        <v>25</v>
      </c>
      <c r="J11" s="15"/>
      <c r="K11" s="15"/>
      <c r="L11" s="22" t="s">
        <v>26</v>
      </c>
      <c r="M11" s="22" t="s">
        <v>24</v>
      </c>
      <c r="N11" s="22" t="s">
        <v>25</v>
      </c>
      <c r="O11" s="15"/>
      <c r="P11" s="16"/>
      <c r="Q11" s="16"/>
      <c r="R11" s="16"/>
      <c r="S11" s="103"/>
      <c r="T11" s="17"/>
      <c r="U11" s="18"/>
      <c r="V11" s="19"/>
      <c r="W11" s="20"/>
      <c r="X11" s="21"/>
    </row>
    <row r="12" customFormat="false" ht="9.7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03"/>
      <c r="T12" s="17"/>
      <c r="U12" s="18"/>
      <c r="V12" s="19"/>
      <c r="W12" s="20"/>
      <c r="X12" s="21"/>
    </row>
    <row r="13" customFormat="false" ht="0.75" hidden="true" customHeight="true" outlineLevel="0" collapsed="false">
      <c r="A13" s="14"/>
      <c r="B13" s="15"/>
      <c r="C13" s="15"/>
      <c r="D13" s="15"/>
      <c r="E13" s="15"/>
      <c r="F13" s="15"/>
      <c r="G13" s="23"/>
      <c r="H13" s="23"/>
      <c r="I13" s="23"/>
      <c r="J13" s="23"/>
      <c r="K13" s="23"/>
      <c r="L13" s="23"/>
      <c r="M13" s="23"/>
      <c r="N13" s="23"/>
      <c r="O13" s="15"/>
      <c r="P13" s="24"/>
      <c r="Q13" s="24"/>
      <c r="R13" s="24"/>
      <c r="S13" s="104"/>
      <c r="T13" s="25"/>
      <c r="U13" s="26"/>
      <c r="V13" s="27"/>
      <c r="W13" s="20"/>
      <c r="X13" s="28"/>
    </row>
    <row r="14" customFormat="false" ht="15.75" hidden="false" customHeight="true" outlineLevel="0" collapsed="false">
      <c r="A14" s="29" t="s">
        <v>27</v>
      </c>
      <c r="B14" s="30" t="s">
        <v>28</v>
      </c>
      <c r="C14" s="31" t="n">
        <f aca="false">SUM(C17:C21)</f>
        <v>81792</v>
      </c>
      <c r="D14" s="31" t="n">
        <f aca="false">SUM(D17:D21)</f>
        <v>-4889</v>
      </c>
      <c r="E14" s="31" t="n">
        <f aca="false">SUM(E15:E21)</f>
        <v>60510.56</v>
      </c>
      <c r="F14" s="31" t="n">
        <f aca="false">SUM(F15:F21)</f>
        <v>72927.5</v>
      </c>
      <c r="G14" s="31" t="n">
        <f aca="false">SUM(G15:G21)</f>
        <v>66743</v>
      </c>
      <c r="H14" s="31" t="n">
        <f aca="false">SUM(H15:H21)</f>
        <v>4354.5</v>
      </c>
      <c r="I14" s="31" t="n">
        <f aca="false">SUM(I15:I21)</f>
        <v>1830</v>
      </c>
      <c r="J14" s="32" t="n">
        <f aca="false">SUM(J15:J21)</f>
        <v>75832</v>
      </c>
      <c r="K14" s="31" t="n">
        <f aca="false">SUM(K15:K21)</f>
        <v>77276.4</v>
      </c>
      <c r="L14" s="31" t="n">
        <f aca="false">SUM(L15:L21)</f>
        <v>70415.1</v>
      </c>
      <c r="M14" s="31" t="n">
        <f aca="false">SUM(M15:M21)</f>
        <v>6861.3</v>
      </c>
      <c r="N14" s="31" t="n">
        <f aca="false">SUM(N15:N21)</f>
        <v>0</v>
      </c>
      <c r="O14" s="30"/>
      <c r="P14" s="33" t="n">
        <f aca="false">P15+P16+P17+P18+P20+P21</f>
        <v>121719.6</v>
      </c>
      <c r="Q14" s="33" t="n">
        <f aca="false">Q15+Q16+Q17+Q18+Q20+Q21</f>
        <v>17219.2</v>
      </c>
      <c r="R14" s="33" t="n">
        <f aca="false">R15+R16+R17+R18+R20+R21</f>
        <v>550</v>
      </c>
      <c r="S14" s="105" t="n">
        <f aca="false">SUM(S15:S21)</f>
        <v>144698.9</v>
      </c>
      <c r="T14" s="34" t="n">
        <f aca="false">J14/G14*100</f>
        <v>113.617907495917</v>
      </c>
      <c r="U14" s="35" t="n">
        <f aca="false">L14/G14*100</f>
        <v>105.501850381313</v>
      </c>
      <c r="V14" s="36" t="e">
        <f aca="false">L14/L77*100</f>
        <v>#REF!</v>
      </c>
      <c r="W14" s="32" t="n">
        <f aca="false">SUM(W15:W21)</f>
        <v>36254</v>
      </c>
      <c r="X14" s="37" t="n">
        <f aca="false">L14/W14*100</f>
        <v>194.227119766095</v>
      </c>
    </row>
    <row r="15" customFormat="false" ht="13.5" hidden="false" customHeight="true" outlineLevel="0" collapsed="false">
      <c r="A15" s="38" t="s">
        <v>29</v>
      </c>
      <c r="B15" s="39"/>
      <c r="C15" s="31"/>
      <c r="D15" s="31"/>
      <c r="E15" s="45" t="n">
        <v>757</v>
      </c>
      <c r="F15" s="45" t="n">
        <f aca="false">G15+H15+I15</f>
        <v>757</v>
      </c>
      <c r="G15" s="45" t="n">
        <v>757</v>
      </c>
      <c r="H15" s="45"/>
      <c r="I15" s="45"/>
      <c r="J15" s="45" t="n">
        <v>933</v>
      </c>
      <c r="K15" s="44" t="n">
        <f aca="false">L15+M15+N15</f>
        <v>833</v>
      </c>
      <c r="L15" s="45" t="n">
        <v>833</v>
      </c>
      <c r="M15" s="45"/>
      <c r="N15" s="45"/>
      <c r="O15" s="39" t="s">
        <v>30</v>
      </c>
      <c r="P15" s="40" t="n">
        <v>1443.7</v>
      </c>
      <c r="Q15" s="40"/>
      <c r="R15" s="40"/>
      <c r="S15" s="105" t="n">
        <v>1692.9</v>
      </c>
      <c r="T15" s="34" t="n">
        <f aca="false">J15/G15*100</f>
        <v>123.249669749009</v>
      </c>
      <c r="U15" s="35" t="n">
        <f aca="false">L15/G15*100</f>
        <v>110.03963011889</v>
      </c>
      <c r="V15" s="36"/>
      <c r="W15" s="41" t="n">
        <v>466.6</v>
      </c>
      <c r="X15" s="37" t="n">
        <f aca="false">L15/W15*100</f>
        <v>178.525503643378</v>
      </c>
    </row>
    <row r="16" customFormat="false" ht="15.75" hidden="false" customHeight="true" outlineLevel="0" collapsed="false">
      <c r="A16" s="42" t="s">
        <v>31</v>
      </c>
      <c r="B16" s="39"/>
      <c r="C16" s="44" t="n">
        <v>2675</v>
      </c>
      <c r="D16" s="44"/>
      <c r="E16" s="45" t="n">
        <v>2543</v>
      </c>
      <c r="F16" s="45" t="n">
        <f aca="false">G16+H16+I16</f>
        <v>2593</v>
      </c>
      <c r="G16" s="45" t="n">
        <v>2593</v>
      </c>
      <c r="H16" s="45"/>
      <c r="I16" s="45"/>
      <c r="J16" s="45" t="n">
        <f aca="false">2152+1349</f>
        <v>3501</v>
      </c>
      <c r="K16" s="44" t="n">
        <f aca="false">L16+M16+N16</f>
        <v>2913</v>
      </c>
      <c r="L16" s="45" t="n">
        <v>2913</v>
      </c>
      <c r="M16" s="45"/>
      <c r="N16" s="45"/>
      <c r="O16" s="39" t="s">
        <v>32</v>
      </c>
      <c r="P16" s="40" t="n">
        <f aca="false">2782.1+2000</f>
        <v>4782.1</v>
      </c>
      <c r="Q16" s="40"/>
      <c r="R16" s="40"/>
      <c r="S16" s="105" t="n">
        <v>5508.8</v>
      </c>
      <c r="T16" s="34" t="n">
        <f aca="false">J16/G16*100</f>
        <v>135.017354415735</v>
      </c>
      <c r="U16" s="35" t="n">
        <f aca="false">L16/G16*100</f>
        <v>112.340917855766</v>
      </c>
      <c r="V16" s="43"/>
      <c r="W16" s="44" t="n">
        <v>942.6</v>
      </c>
      <c r="X16" s="37" t="n">
        <f aca="false">L16/W16*100</f>
        <v>309.038828771483</v>
      </c>
    </row>
    <row r="17" customFormat="false" ht="16.5" hidden="false" customHeight="true" outlineLevel="0" collapsed="false">
      <c r="A17" s="42" t="s">
        <v>33</v>
      </c>
      <c r="B17" s="39"/>
      <c r="C17" s="44" t="n">
        <v>45198</v>
      </c>
      <c r="D17" s="44" t="n">
        <f aca="false">-834-3694</f>
        <v>-4528</v>
      </c>
      <c r="E17" s="45" t="n">
        <v>39830</v>
      </c>
      <c r="F17" s="45" t="n">
        <f aca="false">G17+H17+I17</f>
        <v>47382.1</v>
      </c>
      <c r="G17" s="45" t="n">
        <f aca="false">42752.1+2800</f>
        <v>45552.1</v>
      </c>
      <c r="H17" s="45"/>
      <c r="I17" s="45" t="n">
        <v>1830</v>
      </c>
      <c r="J17" s="45" t="n">
        <f aca="false">1166+45418</f>
        <v>46584</v>
      </c>
      <c r="K17" s="44" t="n">
        <f aca="false">L17+M17+N17</f>
        <v>45100</v>
      </c>
      <c r="L17" s="45" t="n">
        <v>45100</v>
      </c>
      <c r="M17" s="45"/>
      <c r="N17" s="45"/>
      <c r="O17" s="39" t="s">
        <v>34</v>
      </c>
      <c r="P17" s="40" t="n">
        <f aca="false">69125.6+1210</f>
        <v>70335.6</v>
      </c>
      <c r="Q17" s="40" t="n">
        <f aca="false">9989.5+6526.6</f>
        <v>16516.1</v>
      </c>
      <c r="R17" s="40" t="n">
        <v>550</v>
      </c>
      <c r="S17" s="105" t="n">
        <v>80463.7</v>
      </c>
      <c r="T17" s="34" t="n">
        <f aca="false">J17/G17*100</f>
        <v>102.265318174135</v>
      </c>
      <c r="U17" s="35" t="n">
        <f aca="false">L17/G17*100</f>
        <v>99.0075100818623</v>
      </c>
      <c r="V17" s="43"/>
      <c r="W17" s="44" t="n">
        <v>26630.9</v>
      </c>
      <c r="X17" s="37" t="n">
        <f aca="false">L17/W17*100</f>
        <v>169.352143562553</v>
      </c>
    </row>
    <row r="18" customFormat="false" ht="27" hidden="false" customHeight="true" outlineLevel="0" collapsed="false">
      <c r="A18" s="42" t="s">
        <v>35</v>
      </c>
      <c r="B18" s="39"/>
      <c r="C18" s="44" t="n">
        <v>9219</v>
      </c>
      <c r="D18" s="44" t="n">
        <v>-160</v>
      </c>
      <c r="E18" s="45" t="n">
        <v>7953</v>
      </c>
      <c r="F18" s="45" t="n">
        <f aca="false">G18+H18+I18</f>
        <v>11596.7</v>
      </c>
      <c r="G18" s="45" t="n">
        <v>9353</v>
      </c>
      <c r="H18" s="45" t="n">
        <v>2243.7</v>
      </c>
      <c r="I18" s="45"/>
      <c r="J18" s="45" t="n">
        <f aca="false">964+1900.4+9889.6</f>
        <v>12754</v>
      </c>
      <c r="K18" s="44" t="n">
        <f aca="false">L18+M18+N18</f>
        <v>11449.6</v>
      </c>
      <c r="L18" s="45" t="n">
        <f aca="false">1631+8350</f>
        <v>9981</v>
      </c>
      <c r="M18" s="45" t="n">
        <v>1468.6</v>
      </c>
      <c r="N18" s="45"/>
      <c r="O18" s="39" t="s">
        <v>36</v>
      </c>
      <c r="P18" s="40" t="n">
        <v>13508.5</v>
      </c>
      <c r="Q18" s="40" t="n">
        <v>703.1</v>
      </c>
      <c r="R18" s="40"/>
      <c r="S18" s="105" t="n">
        <v>14777.1</v>
      </c>
      <c r="T18" s="34" t="n">
        <f aca="false">J18/G18*100</f>
        <v>136.362664385759</v>
      </c>
      <c r="U18" s="35" t="n">
        <f aca="false">L18/G18*100</f>
        <v>106.714423179728</v>
      </c>
      <c r="V18" s="43"/>
      <c r="W18" s="44" t="n">
        <v>6499.6</v>
      </c>
      <c r="X18" s="37" t="n">
        <f aca="false">L18/W18*100</f>
        <v>153.563296202843</v>
      </c>
    </row>
    <row r="19" customFormat="false" ht="19.5" hidden="false" customHeight="true" outlineLevel="0" collapsed="false">
      <c r="A19" s="42" t="s">
        <v>37</v>
      </c>
      <c r="B19" s="39"/>
      <c r="C19" s="44"/>
      <c r="D19" s="44"/>
      <c r="E19" s="45"/>
      <c r="F19" s="45"/>
      <c r="G19" s="45"/>
      <c r="H19" s="45"/>
      <c r="I19" s="45"/>
      <c r="J19" s="45"/>
      <c r="K19" s="44"/>
      <c r="L19" s="45"/>
      <c r="M19" s="45"/>
      <c r="N19" s="45"/>
      <c r="O19" s="39" t="s">
        <v>38</v>
      </c>
      <c r="P19" s="40"/>
      <c r="Q19" s="40"/>
      <c r="R19" s="40"/>
      <c r="S19" s="105" t="n">
        <v>3000</v>
      </c>
      <c r="T19" s="34"/>
      <c r="U19" s="35"/>
      <c r="V19" s="43"/>
      <c r="W19" s="44"/>
      <c r="X19" s="37"/>
    </row>
    <row r="20" customFormat="false" ht="16.5" hidden="false" customHeight="true" outlineLevel="0" collapsed="false">
      <c r="A20" s="42" t="s">
        <v>39</v>
      </c>
      <c r="B20" s="39"/>
      <c r="C20" s="44" t="n">
        <v>6000</v>
      </c>
      <c r="D20" s="44"/>
      <c r="E20" s="45" t="n">
        <v>3855</v>
      </c>
      <c r="F20" s="45" t="n">
        <f aca="false">G20+H20+I20</f>
        <v>6887.9</v>
      </c>
      <c r="G20" s="45" t="n">
        <f aca="false">38.1+5349.8+1500</f>
        <v>6887.9</v>
      </c>
      <c r="H20" s="45"/>
      <c r="I20" s="45"/>
      <c r="J20" s="45" t="n">
        <v>10000</v>
      </c>
      <c r="K20" s="44" t="n">
        <f aca="false">L20+M20+N20</f>
        <v>10088.1</v>
      </c>
      <c r="L20" s="45" t="n">
        <f aca="false">6000+4088.1</f>
        <v>10088.1</v>
      </c>
      <c r="M20" s="45"/>
      <c r="N20" s="45"/>
      <c r="O20" s="39" t="s">
        <v>40</v>
      </c>
      <c r="P20" s="40" t="n">
        <v>3000</v>
      </c>
      <c r="Q20" s="40"/>
      <c r="R20" s="40"/>
      <c r="S20" s="105" t="n">
        <v>3560</v>
      </c>
      <c r="T20" s="34" t="n">
        <f aca="false">J20/G20*100</f>
        <v>145.182130983319</v>
      </c>
      <c r="U20" s="35" t="n">
        <f aca="false">L20/G20*100</f>
        <v>146.461185557282</v>
      </c>
      <c r="V20" s="43"/>
      <c r="W20" s="44" t="s">
        <v>41</v>
      </c>
      <c r="X20" s="37"/>
    </row>
    <row r="21" customFormat="false" ht="16.5" hidden="false" customHeight="true" outlineLevel="0" collapsed="false">
      <c r="A21" s="42" t="s">
        <v>42</v>
      </c>
      <c r="B21" s="39"/>
      <c r="C21" s="44" t="n">
        <v>21375</v>
      </c>
      <c r="D21" s="44" t="n">
        <f aca="false">160+834-4889+3694</f>
        <v>-201</v>
      </c>
      <c r="E21" s="45" t="n">
        <f aca="false">SUM(E22:E25)</f>
        <v>5572.56</v>
      </c>
      <c r="F21" s="45" t="n">
        <f aca="false">G21+H21+I21</f>
        <v>3710.8</v>
      </c>
      <c r="G21" s="45" t="n">
        <f aca="false">SUM(G22:G25)</f>
        <v>1600</v>
      </c>
      <c r="H21" s="45" t="n">
        <f aca="false">SUM(H22:H25)</f>
        <v>2110.8</v>
      </c>
      <c r="I21" s="45" t="n">
        <f aca="false">SUM(I22:I25)</f>
        <v>0</v>
      </c>
      <c r="J21" s="45" t="n">
        <f aca="false">SUM(J22:J25)</f>
        <v>2060</v>
      </c>
      <c r="K21" s="44" t="n">
        <f aca="false">L21+M21+N21</f>
        <v>6892.7</v>
      </c>
      <c r="L21" s="45" t="n">
        <f aca="false">SUM(L22:L25)</f>
        <v>1500</v>
      </c>
      <c r="M21" s="45" t="n">
        <f aca="false">SUM(M22:M25)</f>
        <v>5392.7</v>
      </c>
      <c r="N21" s="45" t="n">
        <f aca="false">SUM(N22:N25)</f>
        <v>0</v>
      </c>
      <c r="O21" s="39" t="s">
        <v>43</v>
      </c>
      <c r="P21" s="40" t="n">
        <v>28649.7</v>
      </c>
      <c r="Q21" s="40"/>
      <c r="R21" s="40"/>
      <c r="S21" s="105" t="n">
        <v>35696.4</v>
      </c>
      <c r="T21" s="34" t="n">
        <f aca="false">J21/G21*100</f>
        <v>128.75</v>
      </c>
      <c r="U21" s="35" t="n">
        <f aca="false">L21/G21*100</f>
        <v>93.75</v>
      </c>
      <c r="V21" s="43"/>
      <c r="W21" s="44" t="n">
        <f aca="false">SUM(W22:W25)</f>
        <v>1714.3</v>
      </c>
      <c r="X21" s="37" t="n">
        <f aca="false">L21/W21*100</f>
        <v>87.4992708394097</v>
      </c>
    </row>
    <row r="22" customFormat="false" ht="12.75" hidden="true" customHeight="true" outlineLevel="0" collapsed="false">
      <c r="A22" s="42" t="s">
        <v>44</v>
      </c>
      <c r="B22" s="39"/>
      <c r="C22" s="44"/>
      <c r="D22" s="44"/>
      <c r="E22" s="45" t="n">
        <v>1500</v>
      </c>
      <c r="F22" s="45" t="n">
        <f aca="false">G22+H22+I22</f>
        <v>1500</v>
      </c>
      <c r="G22" s="45" t="n">
        <v>1500</v>
      </c>
      <c r="H22" s="45"/>
      <c r="I22" s="45"/>
      <c r="J22" s="45" t="n">
        <v>2060</v>
      </c>
      <c r="K22" s="44" t="n">
        <f aca="false">L22+M22+N22</f>
        <v>1500</v>
      </c>
      <c r="L22" s="45" t="n">
        <v>1500</v>
      </c>
      <c r="M22" s="45"/>
      <c r="N22" s="45"/>
      <c r="O22" s="39"/>
      <c r="P22" s="40" t="n">
        <f aca="false">I22+J22+K22</f>
        <v>3560</v>
      </c>
      <c r="Q22" s="40" t="n">
        <f aca="false">J22+K22+L22</f>
        <v>5060</v>
      </c>
      <c r="R22" s="40" t="n">
        <f aca="false">K22+L22+M22</f>
        <v>3000</v>
      </c>
      <c r="S22" s="105" t="n">
        <f aca="false">P22+Q22+R22</f>
        <v>11620</v>
      </c>
      <c r="T22" s="34" t="n">
        <f aca="false">J22/G22*100</f>
        <v>137.333333333333</v>
      </c>
      <c r="U22" s="35" t="n">
        <f aca="false">L22/G22*100</f>
        <v>100</v>
      </c>
      <c r="V22" s="43"/>
      <c r="W22" s="44" t="n">
        <v>357.4</v>
      </c>
      <c r="X22" s="37" t="n">
        <f aca="false">L22/W22*100</f>
        <v>419.697817571349</v>
      </c>
    </row>
    <row r="23" customFormat="false" ht="13.5" hidden="true" customHeight="true" outlineLevel="0" collapsed="false">
      <c r="A23" s="42" t="s">
        <v>45</v>
      </c>
      <c r="B23" s="39"/>
      <c r="C23" s="44"/>
      <c r="D23" s="44"/>
      <c r="E23" s="45" t="n">
        <v>176</v>
      </c>
      <c r="F23" s="45" t="n">
        <f aca="false">G23+H23+I23</f>
        <v>176</v>
      </c>
      <c r="G23" s="45" t="n">
        <v>100</v>
      </c>
      <c r="H23" s="45" t="n">
        <v>76</v>
      </c>
      <c r="I23" s="45"/>
      <c r="J23" s="45"/>
      <c r="K23" s="44" t="n">
        <f aca="false">L23+M23+N23</f>
        <v>83</v>
      </c>
      <c r="L23" s="45"/>
      <c r="M23" s="45" t="n">
        <v>83</v>
      </c>
      <c r="N23" s="45"/>
      <c r="O23" s="39"/>
      <c r="P23" s="40" t="n">
        <f aca="false">I23+J23+K23</f>
        <v>83</v>
      </c>
      <c r="Q23" s="40" t="n">
        <f aca="false">J23+K23+L23</f>
        <v>83</v>
      </c>
      <c r="R23" s="40" t="n">
        <f aca="false">K23+L23+M23</f>
        <v>166</v>
      </c>
      <c r="S23" s="105" t="n">
        <f aca="false">P23+Q23+R23</f>
        <v>332</v>
      </c>
      <c r="T23" s="34" t="n">
        <f aca="false">J23/G23*100</f>
        <v>0</v>
      </c>
      <c r="U23" s="35" t="n">
        <f aca="false">L23/G23*100</f>
        <v>0</v>
      </c>
      <c r="V23" s="43"/>
      <c r="W23" s="44" t="n">
        <v>69</v>
      </c>
      <c r="X23" s="37" t="n">
        <f aca="false">L23/W23*100</f>
        <v>0</v>
      </c>
    </row>
    <row r="24" customFormat="false" ht="12.75" hidden="true" customHeight="true" outlineLevel="0" collapsed="false">
      <c r="A24" s="42" t="s">
        <v>46</v>
      </c>
      <c r="B24" s="39"/>
      <c r="C24" s="44"/>
      <c r="D24" s="44"/>
      <c r="E24" s="44" t="n">
        <v>2024.76</v>
      </c>
      <c r="F24" s="45" t="n">
        <f aca="false">G24+H24+I24</f>
        <v>2034.8</v>
      </c>
      <c r="G24" s="44"/>
      <c r="H24" s="44" t="n">
        <v>2034.8</v>
      </c>
      <c r="I24" s="44"/>
      <c r="J24" s="44"/>
      <c r="K24" s="44" t="n">
        <f aca="false">L24+M24+N24</f>
        <v>5309.7</v>
      </c>
      <c r="L24" s="44"/>
      <c r="M24" s="44" t="n">
        <f aca="false">390.9+1599.8+389+10+2920</f>
        <v>5309.7</v>
      </c>
      <c r="N24" s="44"/>
      <c r="O24" s="39"/>
      <c r="P24" s="40" t="n">
        <f aca="false">I24+J24+K24</f>
        <v>5309.7</v>
      </c>
      <c r="Q24" s="40" t="n">
        <f aca="false">J24+K24+L24</f>
        <v>5309.7</v>
      </c>
      <c r="R24" s="40" t="n">
        <f aca="false">K24+L24+M24</f>
        <v>10619.4</v>
      </c>
      <c r="S24" s="105" t="n">
        <f aca="false">P24+Q24+R24</f>
        <v>21238.8</v>
      </c>
      <c r="T24" s="34"/>
      <c r="U24" s="35"/>
      <c r="V24" s="43"/>
      <c r="W24" s="44" t="n">
        <v>976.5</v>
      </c>
      <c r="X24" s="37" t="n">
        <f aca="false">L24/W24*100</f>
        <v>0</v>
      </c>
    </row>
    <row r="25" customFormat="false" ht="12.75" hidden="true" customHeight="true" outlineLevel="0" collapsed="false">
      <c r="A25" s="42" t="s">
        <v>47</v>
      </c>
      <c r="B25" s="39"/>
      <c r="C25" s="44"/>
      <c r="D25" s="44"/>
      <c r="E25" s="44" t="n">
        <v>1871.8</v>
      </c>
      <c r="F25" s="45" t="n">
        <f aca="false">G25+H25+I25</f>
        <v>0</v>
      </c>
      <c r="G25" s="44"/>
      <c r="H25" s="44"/>
      <c r="I25" s="44"/>
      <c r="J25" s="44"/>
      <c r="K25" s="44" t="n">
        <f aca="false">L25+M25+N25</f>
        <v>0</v>
      </c>
      <c r="L25" s="44"/>
      <c r="M25" s="44"/>
      <c r="N25" s="44"/>
      <c r="O25" s="39"/>
      <c r="P25" s="40" t="n">
        <f aca="false">I25+J25+K25</f>
        <v>0</v>
      </c>
      <c r="Q25" s="40" t="n">
        <f aca="false">J25+K25+L25</f>
        <v>0</v>
      </c>
      <c r="R25" s="40" t="n">
        <f aca="false">K25+L25+M25</f>
        <v>0</v>
      </c>
      <c r="S25" s="105" t="n">
        <f aca="false">P25+Q25+R25</f>
        <v>0</v>
      </c>
      <c r="T25" s="34"/>
      <c r="U25" s="35"/>
      <c r="V25" s="43"/>
      <c r="W25" s="44" t="n">
        <v>311.4</v>
      </c>
      <c r="X25" s="37" t="n">
        <f aca="false">L25/W25*100</f>
        <v>0</v>
      </c>
    </row>
    <row r="26" customFormat="false" ht="27" hidden="false" customHeight="true" outlineLevel="0" collapsed="false">
      <c r="A26" s="29" t="s">
        <v>48</v>
      </c>
      <c r="B26" s="30" t="s">
        <v>49</v>
      </c>
      <c r="C26" s="31" t="n">
        <f aca="false">SUM(C29:C29)</f>
        <v>900</v>
      </c>
      <c r="D26" s="31" t="n">
        <f aca="false">SUM(D29:D29)</f>
        <v>0</v>
      </c>
      <c r="E26" s="31" t="n">
        <f aca="false">SUM(E27:E29)</f>
        <v>1508.2</v>
      </c>
      <c r="F26" s="31" t="n">
        <f aca="false">SUM(F27:F29)</f>
        <v>4115.6</v>
      </c>
      <c r="G26" s="31" t="n">
        <f aca="false">SUM(G27:G29)</f>
        <v>4115.6</v>
      </c>
      <c r="H26" s="31" t="n">
        <f aca="false">SUM(H27:H29)</f>
        <v>0</v>
      </c>
      <c r="I26" s="31" t="n">
        <f aca="false">SUM(I27:I29)</f>
        <v>0</v>
      </c>
      <c r="J26" s="31" t="n">
        <f aca="false">SUM(J27:J29)</f>
        <v>6752.7</v>
      </c>
      <c r="K26" s="31" t="n">
        <f aca="false">SUM(K27:K29)</f>
        <v>4240</v>
      </c>
      <c r="L26" s="31" t="n">
        <f aca="false">SUM(L27:L29)</f>
        <v>4240</v>
      </c>
      <c r="M26" s="31" t="n">
        <f aca="false">SUM(M27:M29)</f>
        <v>0</v>
      </c>
      <c r="N26" s="31" t="n">
        <f aca="false">SUM(N27:N29)</f>
        <v>0</v>
      </c>
      <c r="O26" s="30"/>
      <c r="P26" s="33" t="n">
        <f aca="false">P27+P28+P29</f>
        <v>2196.1</v>
      </c>
      <c r="Q26" s="33" t="n">
        <f aca="false">Q27+Q28+Q29</f>
        <v>8322.5</v>
      </c>
      <c r="R26" s="33" t="n">
        <f aca="false">R27+R28+R29</f>
        <v>0</v>
      </c>
      <c r="S26" s="105" t="n">
        <f aca="false">S27+S28+S29</f>
        <v>2695</v>
      </c>
      <c r="T26" s="34" t="n">
        <f aca="false">J26/G26*100</f>
        <v>164.075711925357</v>
      </c>
      <c r="U26" s="35" t="n">
        <f aca="false">L26/G26*100</f>
        <v>103.022645543785</v>
      </c>
      <c r="V26" s="36" t="e">
        <f aca="false">L26/L77*100</f>
        <v>#REF!</v>
      </c>
      <c r="W26" s="31" t="n">
        <f aca="false">SUM(W27:W29)</f>
        <v>508.6</v>
      </c>
      <c r="X26" s="37" t="n">
        <f aca="false">L26/W26*100</f>
        <v>833.661030279198</v>
      </c>
    </row>
    <row r="27" customFormat="false" ht="16.5" hidden="false" customHeight="true" outlineLevel="0" collapsed="false">
      <c r="A27" s="38" t="s">
        <v>50</v>
      </c>
      <c r="B27" s="39"/>
      <c r="C27" s="31"/>
      <c r="D27" s="31"/>
      <c r="E27" s="44" t="n">
        <v>1000</v>
      </c>
      <c r="F27" s="45" t="n">
        <f aca="false">G27+H27+I27</f>
        <v>2800</v>
      </c>
      <c r="G27" s="44" t="n">
        <f aca="false">1000+1800</f>
        <v>2800</v>
      </c>
      <c r="H27" s="44"/>
      <c r="I27" s="44"/>
      <c r="J27" s="44" t="n">
        <v>4292</v>
      </c>
      <c r="K27" s="44" t="n">
        <f aca="false">L27+M27+N27</f>
        <v>2800</v>
      </c>
      <c r="L27" s="44" t="n">
        <v>2800</v>
      </c>
      <c r="M27" s="44"/>
      <c r="N27" s="44"/>
      <c r="O27" s="39" t="s">
        <v>51</v>
      </c>
      <c r="P27" s="40" t="n">
        <v>1000</v>
      </c>
      <c r="Q27" s="40"/>
      <c r="R27" s="40"/>
      <c r="S27" s="105" t="n">
        <v>1521</v>
      </c>
      <c r="T27" s="34" t="n">
        <f aca="false">J27/G27*100</f>
        <v>153.285714285714</v>
      </c>
      <c r="U27" s="35" t="n">
        <f aca="false">L27/G27*100</f>
        <v>100</v>
      </c>
      <c r="V27" s="36"/>
      <c r="W27" s="44" t="n">
        <v>250</v>
      </c>
      <c r="X27" s="37"/>
    </row>
    <row r="28" customFormat="false" ht="16.5" hidden="false" customHeight="true" outlineLevel="0" collapsed="false">
      <c r="A28" s="38" t="s">
        <v>52</v>
      </c>
      <c r="B28" s="39"/>
      <c r="C28" s="31"/>
      <c r="D28" s="31"/>
      <c r="E28" s="44"/>
      <c r="F28" s="45"/>
      <c r="G28" s="44"/>
      <c r="H28" s="44"/>
      <c r="I28" s="44"/>
      <c r="J28" s="44"/>
      <c r="K28" s="44"/>
      <c r="L28" s="44"/>
      <c r="M28" s="44"/>
      <c r="N28" s="44"/>
      <c r="O28" s="39" t="s">
        <v>53</v>
      </c>
      <c r="P28" s="40"/>
      <c r="Q28" s="40" t="n">
        <v>8322.5</v>
      </c>
      <c r="R28" s="40"/>
      <c r="S28" s="105" t="n">
        <v>0</v>
      </c>
      <c r="T28" s="34"/>
      <c r="U28" s="35"/>
      <c r="V28" s="36"/>
      <c r="W28" s="44"/>
      <c r="X28" s="37"/>
    </row>
    <row r="29" customFormat="false" ht="27.75" hidden="false" customHeight="true" outlineLevel="0" collapsed="false">
      <c r="A29" s="42" t="s">
        <v>54</v>
      </c>
      <c r="B29" s="39"/>
      <c r="C29" s="44" t="n">
        <v>900</v>
      </c>
      <c r="D29" s="44"/>
      <c r="E29" s="44" t="n">
        <v>508.2</v>
      </c>
      <c r="F29" s="45" t="n">
        <f aca="false">G29+H29+I29</f>
        <v>1315.6</v>
      </c>
      <c r="G29" s="44" t="n">
        <v>1315.6</v>
      </c>
      <c r="H29" s="44"/>
      <c r="I29" s="44"/>
      <c r="J29" s="44" t="n">
        <f aca="false">960.7+1500</f>
        <v>2460.7</v>
      </c>
      <c r="K29" s="44" t="n">
        <f aca="false">L29+M29+N29</f>
        <v>1440</v>
      </c>
      <c r="L29" s="44" t="n">
        <v>1440</v>
      </c>
      <c r="M29" s="44"/>
      <c r="N29" s="44"/>
      <c r="O29" s="39" t="s">
        <v>55</v>
      </c>
      <c r="P29" s="40" t="n">
        <v>1196.1</v>
      </c>
      <c r="Q29" s="40"/>
      <c r="R29" s="40"/>
      <c r="S29" s="105" t="n">
        <v>1174</v>
      </c>
      <c r="T29" s="34" t="n">
        <f aca="false">J29/G29*100</f>
        <v>187.040133779264</v>
      </c>
      <c r="U29" s="35" t="n">
        <f aca="false">L29/G29*100</f>
        <v>109.455761629675</v>
      </c>
      <c r="V29" s="43"/>
      <c r="W29" s="44" t="n">
        <v>258.6</v>
      </c>
      <c r="X29" s="37" t="n">
        <f aca="false">L29/W29*100</f>
        <v>556.844547563805</v>
      </c>
    </row>
    <row r="30" customFormat="false" ht="15" hidden="false" customHeight="true" outlineLevel="0" collapsed="false">
      <c r="A30" s="29" t="s">
        <v>56</v>
      </c>
      <c r="B30" s="30" t="s">
        <v>57</v>
      </c>
      <c r="C30" s="31" t="n">
        <f aca="false">SUM(C31:C36)</f>
        <v>11479</v>
      </c>
      <c r="D30" s="31" t="n">
        <f aca="false">SUM(D31:D36)</f>
        <v>0</v>
      </c>
      <c r="E30" s="31" t="e">
        <f aca="false">E31+E32+E34+#REF!+E35+E36</f>
        <v>#REF!</v>
      </c>
      <c r="F30" s="31" t="e">
        <f aca="false">F31+F32+F34+#REF!+F35+F36</f>
        <v>#REF!</v>
      </c>
      <c r="G30" s="31" t="e">
        <f aca="false">G31+G32+G34+#REF!+G35+G36</f>
        <v>#REF!</v>
      </c>
      <c r="H30" s="31" t="e">
        <f aca="false">H31+H32+H34+#REF!+H35+H36</f>
        <v>#REF!</v>
      </c>
      <c r="I30" s="31" t="e">
        <f aca="false">I31+I32+I34+#REF!+I35+I36</f>
        <v>#REF!</v>
      </c>
      <c r="J30" s="31" t="e">
        <f aca="false">J31+J32+J34+#REF!+J35+J36+#REF!</f>
        <v>#REF!</v>
      </c>
      <c r="K30" s="31" t="e">
        <f aca="false">K31+K32+K34+#REF!+K35+K36+#REF!</f>
        <v>#REF!</v>
      </c>
      <c r="L30" s="31" t="e">
        <f aca="false">L31+L32+L34+#REF!+L35+L36+#REF!</f>
        <v>#REF!</v>
      </c>
      <c r="M30" s="31" t="e">
        <f aca="false">M31+M32+M34+#REF!+M35+M36+#REF!</f>
        <v>#REF!</v>
      </c>
      <c r="N30" s="31" t="e">
        <f aca="false">N31+N32+N34+#REF!+N35+N36+#REF!</f>
        <v>#REF!</v>
      </c>
      <c r="O30" s="30"/>
      <c r="P30" s="33" t="n">
        <f aca="false">P31+P32+P33+P34+P35+P36</f>
        <v>25567.6</v>
      </c>
      <c r="Q30" s="33" t="n">
        <f aca="false">Q31+Q32+Q33+Q34+Q35+Q36</f>
        <v>2585</v>
      </c>
      <c r="R30" s="33" t="n">
        <f aca="false">R31+R32+R33+R34+R35+R36</f>
        <v>40610</v>
      </c>
      <c r="S30" s="105" t="n">
        <f aca="false">SUM(S31:S36)</f>
        <v>79802.6</v>
      </c>
      <c r="T30" s="34" t="e">
        <f aca="false">J30/G30*100</f>
        <v>#REF!</v>
      </c>
      <c r="U30" s="35" t="e">
        <f aca="false">L30/G30*100</f>
        <v>#REF!</v>
      </c>
      <c r="V30" s="36" t="e">
        <f aca="false">L30/L77*100</f>
        <v>#REF!</v>
      </c>
      <c r="W30" s="31" t="e">
        <f aca="false">W31+W32+W34+#REF!+W35+W36</f>
        <v>#REF!</v>
      </c>
      <c r="X30" s="37" t="e">
        <f aca="false">L30/W30*100</f>
        <v>#REF!</v>
      </c>
    </row>
    <row r="31" customFormat="false" ht="15" hidden="false" customHeight="true" outlineLevel="0" collapsed="false">
      <c r="A31" s="42" t="s">
        <v>58</v>
      </c>
      <c r="B31" s="39"/>
      <c r="C31" s="44" t="n">
        <v>2820</v>
      </c>
      <c r="D31" s="44"/>
      <c r="E31" s="44"/>
      <c r="F31" s="45" t="n">
        <f aca="false">G31+H31+I31</f>
        <v>138</v>
      </c>
      <c r="G31" s="44" t="n">
        <v>138</v>
      </c>
      <c r="H31" s="44"/>
      <c r="I31" s="44"/>
      <c r="J31" s="44"/>
      <c r="K31" s="44" t="n">
        <f aca="false">L31+M31+N31</f>
        <v>0</v>
      </c>
      <c r="L31" s="44"/>
      <c r="M31" s="44"/>
      <c r="N31" s="44"/>
      <c r="O31" s="39" t="s">
        <v>59</v>
      </c>
      <c r="P31" s="40" t="n">
        <v>435</v>
      </c>
      <c r="Q31" s="40"/>
      <c r="R31" s="40"/>
      <c r="S31" s="105" t="n">
        <v>520</v>
      </c>
      <c r="T31" s="34" t="n">
        <f aca="false">J31/G31*100</f>
        <v>0</v>
      </c>
      <c r="U31" s="35" t="n">
        <f aca="false">L31/G31*100</f>
        <v>0</v>
      </c>
      <c r="V31" s="43"/>
      <c r="W31" s="44" t="n">
        <v>1880.3</v>
      </c>
      <c r="X31" s="37" t="n">
        <f aca="false">L31/W31*100</f>
        <v>0</v>
      </c>
    </row>
    <row r="32" customFormat="false" ht="17.25" hidden="false" customHeight="true" outlineLevel="0" collapsed="false">
      <c r="A32" s="42" t="s">
        <v>60</v>
      </c>
      <c r="B32" s="39"/>
      <c r="C32" s="44" t="n">
        <v>1500</v>
      </c>
      <c r="D32" s="44"/>
      <c r="E32" s="44" t="n">
        <v>1590</v>
      </c>
      <c r="F32" s="45" t="n">
        <f aca="false">G32+H32+I32</f>
        <v>1590</v>
      </c>
      <c r="G32" s="44" t="n">
        <v>1590</v>
      </c>
      <c r="H32" s="44"/>
      <c r="I32" s="44"/>
      <c r="J32" s="44" t="n">
        <f aca="false">1800</f>
        <v>1800</v>
      </c>
      <c r="K32" s="44" t="n">
        <f aca="false">L32+M32+N32</f>
        <v>1600</v>
      </c>
      <c r="L32" s="44" t="n">
        <v>1600</v>
      </c>
      <c r="M32" s="44"/>
      <c r="N32" s="44"/>
      <c r="O32" s="39" t="s">
        <v>61</v>
      </c>
      <c r="P32" s="40" t="n">
        <v>2800</v>
      </c>
      <c r="Q32" s="40"/>
      <c r="R32" s="40"/>
      <c r="S32" s="105" t="n">
        <v>3000</v>
      </c>
      <c r="T32" s="34" t="n">
        <f aca="false">J32/G32*100</f>
        <v>113.207547169811</v>
      </c>
      <c r="U32" s="35" t="n">
        <f aca="false">L32/G32*100</f>
        <v>100.62893081761</v>
      </c>
      <c r="V32" s="43"/>
      <c r="W32" s="44" t="n">
        <v>464</v>
      </c>
      <c r="X32" s="37"/>
    </row>
    <row r="33" customFormat="false" ht="17.25" hidden="false" customHeight="true" outlineLevel="0" collapsed="false">
      <c r="A33" s="42" t="s">
        <v>62</v>
      </c>
      <c r="B33" s="39"/>
      <c r="C33" s="44"/>
      <c r="D33" s="44"/>
      <c r="E33" s="44"/>
      <c r="F33" s="45"/>
      <c r="G33" s="44"/>
      <c r="H33" s="44"/>
      <c r="I33" s="44"/>
      <c r="J33" s="44"/>
      <c r="K33" s="44"/>
      <c r="L33" s="44"/>
      <c r="M33" s="44"/>
      <c r="N33" s="44"/>
      <c r="O33" s="39" t="s">
        <v>63</v>
      </c>
      <c r="P33" s="40" t="n">
        <f aca="false">8332.6+1800</f>
        <v>10132.6</v>
      </c>
      <c r="Q33" s="40"/>
      <c r="R33" s="40" t="n">
        <v>40610</v>
      </c>
      <c r="S33" s="105" t="n">
        <v>52182.6</v>
      </c>
      <c r="T33" s="34"/>
      <c r="U33" s="35"/>
      <c r="V33" s="43"/>
      <c r="W33" s="44"/>
      <c r="X33" s="37"/>
    </row>
    <row r="34" customFormat="false" ht="15" hidden="false" customHeight="true" outlineLevel="0" collapsed="false">
      <c r="A34" s="42" t="s">
        <v>64</v>
      </c>
      <c r="B34" s="39"/>
      <c r="C34" s="44" t="n">
        <v>3759</v>
      </c>
      <c r="D34" s="44"/>
      <c r="E34" s="44" t="n">
        <v>5260</v>
      </c>
      <c r="F34" s="45" t="n">
        <f aca="false">G34+H34+I34</f>
        <v>6321.5</v>
      </c>
      <c r="G34" s="44" t="n">
        <f aca="false">5375.5+946</f>
        <v>6321.5</v>
      </c>
      <c r="H34" s="44"/>
      <c r="I34" s="44"/>
      <c r="J34" s="44" t="n">
        <v>8120.4</v>
      </c>
      <c r="K34" s="44" t="n">
        <f aca="false">L34+M34+N34</f>
        <v>6952</v>
      </c>
      <c r="L34" s="44" t="n">
        <v>6952</v>
      </c>
      <c r="M34" s="44"/>
      <c r="N34" s="44"/>
      <c r="O34" s="39" t="s">
        <v>65</v>
      </c>
      <c r="P34" s="40" t="n">
        <v>3000</v>
      </c>
      <c r="Q34" s="40"/>
      <c r="R34" s="40"/>
      <c r="S34" s="105" t="n">
        <v>14500</v>
      </c>
      <c r="T34" s="34" t="n">
        <f aca="false">J34/G34*100</f>
        <v>128.456853594875</v>
      </c>
      <c r="U34" s="35" t="n">
        <f aca="false">L34/G34*100</f>
        <v>109.973898600016</v>
      </c>
      <c r="V34" s="43"/>
      <c r="W34" s="44" t="n">
        <v>2405.8</v>
      </c>
      <c r="X34" s="37" t="n">
        <f aca="false">L34/W34*100</f>
        <v>288.968326544185</v>
      </c>
    </row>
    <row r="35" customFormat="false" ht="16.5" hidden="false" customHeight="true" outlineLevel="0" collapsed="false">
      <c r="A35" s="46" t="s">
        <v>66</v>
      </c>
      <c r="B35" s="39"/>
      <c r="C35" s="44" t="n">
        <v>1500</v>
      </c>
      <c r="D35" s="44"/>
      <c r="E35" s="44" t="n">
        <v>1000</v>
      </c>
      <c r="F35" s="45" t="n">
        <f aca="false">G35+H35+I35</f>
        <v>1000</v>
      </c>
      <c r="G35" s="44" t="n">
        <v>1000</v>
      </c>
      <c r="H35" s="44"/>
      <c r="I35" s="44"/>
      <c r="J35" s="44" t="n">
        <v>3518.5</v>
      </c>
      <c r="K35" s="44" t="n">
        <f aca="false">L35+M35+N35</f>
        <v>1846</v>
      </c>
      <c r="L35" s="44" t="n">
        <v>1846</v>
      </c>
      <c r="M35" s="44"/>
      <c r="N35" s="44"/>
      <c r="O35" s="39" t="s">
        <v>67</v>
      </c>
      <c r="P35" s="40" t="n">
        <v>2000</v>
      </c>
      <c r="Q35" s="40" t="n">
        <v>2585</v>
      </c>
      <c r="R35" s="40"/>
      <c r="S35" s="105" t="n">
        <v>3050</v>
      </c>
      <c r="T35" s="34" t="n">
        <f aca="false">J35/G35*100</f>
        <v>351.85</v>
      </c>
      <c r="U35" s="35" t="n">
        <f aca="false">L35/G35*100</f>
        <v>184.6</v>
      </c>
      <c r="V35" s="43"/>
      <c r="W35" s="44" t="n">
        <v>590.2</v>
      </c>
      <c r="X35" s="37" t="n">
        <f aca="false">L35/W35*100</f>
        <v>312.775330396476</v>
      </c>
    </row>
    <row r="36" customFormat="false" ht="16.5" hidden="false" customHeight="true" outlineLevel="0" collapsed="false">
      <c r="A36" s="42" t="s">
        <v>68</v>
      </c>
      <c r="B36" s="39"/>
      <c r="C36" s="44" t="n">
        <v>1900</v>
      </c>
      <c r="D36" s="44"/>
      <c r="E36" s="44" t="e">
        <f aca="false">SUM(#REF!)</f>
        <v>#REF!</v>
      </c>
      <c r="F36" s="45" t="e">
        <f aca="false">G36+H36+I36</f>
        <v>#REF!</v>
      </c>
      <c r="G36" s="44" t="e">
        <f aca="false">SUM(#REF!)</f>
        <v>#REF!</v>
      </c>
      <c r="H36" s="44" t="e">
        <f aca="false">SUM(#REF!)</f>
        <v>#REF!</v>
      </c>
      <c r="I36" s="44" t="e">
        <f aca="false">SUM(#REF!)</f>
        <v>#REF!</v>
      </c>
      <c r="J36" s="44" t="e">
        <f aca="false">SUM(#REF!)</f>
        <v>#REF!</v>
      </c>
      <c r="K36" s="44" t="e">
        <f aca="false">L36+M36+N36</f>
        <v>#REF!</v>
      </c>
      <c r="L36" s="44" t="e">
        <f aca="false">SUM(#REF!)</f>
        <v>#REF!</v>
      </c>
      <c r="M36" s="44" t="e">
        <f aca="false">SUM(#REF!)</f>
        <v>#REF!</v>
      </c>
      <c r="N36" s="44" t="e">
        <f aca="false">SUM(#REF!)</f>
        <v>#REF!</v>
      </c>
      <c r="O36" s="39" t="s">
        <v>69</v>
      </c>
      <c r="P36" s="40" t="n">
        <v>7200</v>
      </c>
      <c r="Q36" s="40"/>
      <c r="R36" s="40"/>
      <c r="S36" s="105" t="n">
        <v>6550</v>
      </c>
      <c r="T36" s="34" t="e">
        <f aca="false">J36/G36*100</f>
        <v>#REF!</v>
      </c>
      <c r="U36" s="35" t="e">
        <f aca="false">L36/G36*100</f>
        <v>#REF!</v>
      </c>
      <c r="V36" s="43"/>
      <c r="W36" s="44" t="n">
        <v>630</v>
      </c>
      <c r="X36" s="37" t="e">
        <f aca="false">L36/W36*100</f>
        <v>#REF!</v>
      </c>
    </row>
    <row r="37" customFormat="false" ht="16.5" hidden="false" customHeight="true" outlineLevel="0" collapsed="false">
      <c r="A37" s="29" t="s">
        <v>70</v>
      </c>
      <c r="B37" s="30" t="s">
        <v>71</v>
      </c>
      <c r="C37" s="31" t="n">
        <f aca="false">SUM(C38:C41)</f>
        <v>59545</v>
      </c>
      <c r="D37" s="31" t="n">
        <f aca="false">SUM(D38:D41)</f>
        <v>0</v>
      </c>
      <c r="E37" s="31" t="n">
        <f aca="false">SUM(E38:E41)</f>
        <v>187764.2</v>
      </c>
      <c r="F37" s="31" t="n">
        <f aca="false">SUM(F38:F41)</f>
        <v>124746.4</v>
      </c>
      <c r="G37" s="31" t="n">
        <f aca="false">SUM(G38:G41)</f>
        <v>91446.4</v>
      </c>
      <c r="H37" s="31" t="n">
        <f aca="false">SUM(H38:H41)</f>
        <v>33300</v>
      </c>
      <c r="I37" s="31" t="n">
        <f aca="false">SUM(I38:I41)</f>
        <v>0</v>
      </c>
      <c r="J37" s="31" t="n">
        <f aca="false">SUM(J38:J41)</f>
        <v>286964.6</v>
      </c>
      <c r="K37" s="31" t="n">
        <f aca="false">SUM(K38:K41)</f>
        <v>105653</v>
      </c>
      <c r="L37" s="31" t="n">
        <f aca="false">SUM(L38:L41)</f>
        <v>99187</v>
      </c>
      <c r="M37" s="31" t="n">
        <f aca="false">SUM(M38:M41)</f>
        <v>6466</v>
      </c>
      <c r="N37" s="31" t="n">
        <f aca="false">SUM(N38:N41)</f>
        <v>0</v>
      </c>
      <c r="O37" s="30"/>
      <c r="P37" s="33" t="n">
        <f aca="false">P38+P39+P40+P41</f>
        <v>134479.4</v>
      </c>
      <c r="Q37" s="33" t="n">
        <f aca="false">Q38+Q39+Q40+Q41</f>
        <v>0</v>
      </c>
      <c r="R37" s="33" t="n">
        <f aca="false">R38+R39+R40+R41</f>
        <v>27000</v>
      </c>
      <c r="S37" s="105" t="n">
        <f aca="false">SUM(S38:S41)</f>
        <v>155023.6</v>
      </c>
      <c r="T37" s="34" t="n">
        <f aca="false">J37/G37*100</f>
        <v>313.806339013892</v>
      </c>
      <c r="U37" s="35" t="n">
        <f aca="false">L37/G37*100</f>
        <v>108.464630647024</v>
      </c>
      <c r="V37" s="36" t="e">
        <f aca="false">L37/L77*100</f>
        <v>#REF!</v>
      </c>
      <c r="W37" s="31" t="n">
        <f aca="false">SUM(W38:W41)</f>
        <v>123998.7</v>
      </c>
      <c r="X37" s="37" t="n">
        <f aca="false">L37/W37*100</f>
        <v>79.99035473759</v>
      </c>
    </row>
    <row r="38" customFormat="false" ht="15" hidden="false" customHeight="false" outlineLevel="0" collapsed="false">
      <c r="A38" s="42" t="s">
        <v>72</v>
      </c>
      <c r="B38" s="39"/>
      <c r="C38" s="44" t="n">
        <v>0</v>
      </c>
      <c r="D38" s="44"/>
      <c r="E38" s="44" t="n">
        <v>2500</v>
      </c>
      <c r="F38" s="45" t="n">
        <f aca="false">G38+H38+I38</f>
        <v>8584.1</v>
      </c>
      <c r="G38" s="44" t="n">
        <f aca="false">32888.5-19806.2-4498.2</f>
        <v>8584.1</v>
      </c>
      <c r="H38" s="44"/>
      <c r="I38" s="44"/>
      <c r="J38" s="44" t="n">
        <v>10000</v>
      </c>
      <c r="K38" s="44" t="n">
        <f aca="false">L38+M38+N38</f>
        <v>16466</v>
      </c>
      <c r="L38" s="44" t="n">
        <v>10000</v>
      </c>
      <c r="M38" s="44" t="n">
        <v>6466</v>
      </c>
      <c r="N38" s="44"/>
      <c r="O38" s="39" t="s">
        <v>73</v>
      </c>
      <c r="P38" s="40" t="n">
        <v>11000</v>
      </c>
      <c r="Q38" s="40"/>
      <c r="R38" s="40"/>
      <c r="S38" s="105" t="n">
        <v>16000</v>
      </c>
      <c r="T38" s="34" t="n">
        <f aca="false">J38/G38*100</f>
        <v>116.494449039503</v>
      </c>
      <c r="U38" s="35" t="n">
        <f aca="false">L38/G38*100</f>
        <v>116.494449039503</v>
      </c>
      <c r="V38" s="43"/>
      <c r="W38" s="44" t="n">
        <v>6400</v>
      </c>
      <c r="X38" s="37"/>
    </row>
    <row r="39" customFormat="false" ht="14.25" hidden="false" customHeight="true" outlineLevel="0" collapsed="false">
      <c r="A39" s="42" t="s">
        <v>74</v>
      </c>
      <c r="B39" s="39"/>
      <c r="C39" s="44" t="n">
        <v>53545</v>
      </c>
      <c r="D39" s="44" t="n">
        <v>-5700</v>
      </c>
      <c r="E39" s="44" t="n">
        <v>127031.4</v>
      </c>
      <c r="F39" s="45" t="n">
        <f aca="false">G39+H39+I39</f>
        <v>8995.8</v>
      </c>
      <c r="G39" s="44" t="n">
        <f aca="false">100242.1-95206.8+2960.5</f>
        <v>7995.8</v>
      </c>
      <c r="H39" s="44" t="n">
        <v>1000</v>
      </c>
      <c r="I39" s="44"/>
      <c r="J39" s="44" t="n">
        <f aca="false">854.5+445.8</f>
        <v>1300.3</v>
      </c>
      <c r="K39" s="44" t="n">
        <f aca="false">L39+M39+N39</f>
        <v>0</v>
      </c>
      <c r="L39" s="44"/>
      <c r="M39" s="44"/>
      <c r="N39" s="44"/>
      <c r="O39" s="39" t="s">
        <v>75</v>
      </c>
      <c r="P39" s="40" t="n">
        <f aca="false">63330+2779.2</f>
        <v>66109.2</v>
      </c>
      <c r="Q39" s="40"/>
      <c r="R39" s="40"/>
      <c r="S39" s="105" t="n">
        <v>65930</v>
      </c>
      <c r="T39" s="34" t="n">
        <f aca="false">J39/G39*100</f>
        <v>16.262287701043</v>
      </c>
      <c r="U39" s="35" t="n">
        <f aca="false">L39/G39*100</f>
        <v>0</v>
      </c>
      <c r="V39" s="43"/>
      <c r="W39" s="44" t="n">
        <v>103230.5</v>
      </c>
      <c r="X39" s="37" t="n">
        <f aca="false">L39/W39*100</f>
        <v>0</v>
      </c>
    </row>
    <row r="40" customFormat="false" ht="15" hidden="true" customHeight="false" outlineLevel="0" collapsed="false">
      <c r="A40" s="42" t="s">
        <v>156</v>
      </c>
      <c r="B40" s="39"/>
      <c r="C40" s="44"/>
      <c r="D40" s="44"/>
      <c r="E40" s="44"/>
      <c r="F40" s="45" t="n">
        <f aca="false">G40+H40+I40</f>
        <v>0</v>
      </c>
      <c r="G40" s="44"/>
      <c r="H40" s="44"/>
      <c r="I40" s="44"/>
      <c r="J40" s="44" t="n">
        <v>37360</v>
      </c>
      <c r="K40" s="44" t="n">
        <f aca="false">L40+M40+N40</f>
        <v>8239</v>
      </c>
      <c r="L40" s="44" t="n">
        <v>8239</v>
      </c>
      <c r="M40" s="44"/>
      <c r="N40" s="44"/>
      <c r="O40" s="39" t="s">
        <v>157</v>
      </c>
      <c r="P40" s="40" t="n">
        <v>6500</v>
      </c>
      <c r="Q40" s="40"/>
      <c r="R40" s="40"/>
      <c r="S40" s="105"/>
      <c r="T40" s="34"/>
      <c r="U40" s="35"/>
      <c r="V40" s="43"/>
      <c r="W40" s="44"/>
      <c r="X40" s="37"/>
    </row>
    <row r="41" customFormat="false" ht="14.25" hidden="false" customHeight="true" outlineLevel="0" collapsed="false">
      <c r="A41" s="42" t="s">
        <v>76</v>
      </c>
      <c r="B41" s="39"/>
      <c r="C41" s="44" t="n">
        <v>6000</v>
      </c>
      <c r="D41" s="44" t="n">
        <v>5700</v>
      </c>
      <c r="E41" s="44" t="n">
        <f aca="false">SUM(E42:E45)</f>
        <v>58232.8</v>
      </c>
      <c r="F41" s="45" t="n">
        <f aca="false">G41+H41+I41</f>
        <v>107166.5</v>
      </c>
      <c r="G41" s="44" t="n">
        <f aca="false">SUM(G42:G45)</f>
        <v>74866.5</v>
      </c>
      <c r="H41" s="44" t="n">
        <f aca="false">SUM(H42:H45)</f>
        <v>32300</v>
      </c>
      <c r="I41" s="44" t="n">
        <f aca="false">SUM(I42:I45)</f>
        <v>0</v>
      </c>
      <c r="J41" s="44" t="n">
        <f aca="false">SUM(J42:J45)</f>
        <v>238304.3</v>
      </c>
      <c r="K41" s="44" t="n">
        <f aca="false">L41+M41+N41</f>
        <v>80948</v>
      </c>
      <c r="L41" s="44" t="n">
        <f aca="false">SUM(L42:L45)</f>
        <v>80948</v>
      </c>
      <c r="M41" s="44" t="n">
        <f aca="false">SUM(M42:M45)</f>
        <v>0</v>
      </c>
      <c r="N41" s="44" t="n">
        <f aca="false">SUM(N42:N45)</f>
        <v>0</v>
      </c>
      <c r="O41" s="39" t="s">
        <v>77</v>
      </c>
      <c r="P41" s="40" t="n">
        <f aca="false">15000+15000+20870.2</f>
        <v>50870.2</v>
      </c>
      <c r="Q41" s="40"/>
      <c r="R41" s="40" t="n">
        <v>27000</v>
      </c>
      <c r="S41" s="105" t="n">
        <v>73093.6</v>
      </c>
      <c r="T41" s="34" t="n">
        <f aca="false">J41/G41*100</f>
        <v>318.305650724957</v>
      </c>
      <c r="U41" s="35" t="n">
        <f aca="false">L41/G41*100</f>
        <v>108.123125830645</v>
      </c>
      <c r="V41" s="43"/>
      <c r="W41" s="44" t="n">
        <f aca="false">SUM(W42:W45)</f>
        <v>14368.2</v>
      </c>
      <c r="X41" s="37" t="n">
        <f aca="false">L41/W41*100</f>
        <v>563.383026405535</v>
      </c>
    </row>
    <row r="42" customFormat="false" ht="12.75" hidden="true" customHeight="true" outlineLevel="0" collapsed="false">
      <c r="A42" s="42" t="s">
        <v>78</v>
      </c>
      <c r="B42" s="39"/>
      <c r="C42" s="44"/>
      <c r="D42" s="44"/>
      <c r="E42" s="44" t="n">
        <v>45600</v>
      </c>
      <c r="F42" s="45" t="n">
        <f aca="false">G42+H42+I42</f>
        <v>62143.5</v>
      </c>
      <c r="G42" s="47" t="n">
        <f aca="false">64227-2590+506.5</f>
        <v>62143.5</v>
      </c>
      <c r="H42" s="44"/>
      <c r="I42" s="44"/>
      <c r="J42" s="44" t="n">
        <v>224152.9</v>
      </c>
      <c r="K42" s="44" t="n">
        <f aca="false">L42+M42+N42</f>
        <v>68280</v>
      </c>
      <c r="L42" s="44" t="n">
        <v>68280</v>
      </c>
      <c r="M42" s="44"/>
      <c r="N42" s="44"/>
      <c r="O42" s="39"/>
      <c r="P42" s="40" t="n">
        <f aca="false">I42+J42+K42</f>
        <v>292432.9</v>
      </c>
      <c r="Q42" s="40" t="n">
        <f aca="false">J42+K42+L42</f>
        <v>360712.9</v>
      </c>
      <c r="R42" s="40" t="n">
        <f aca="false">K42+L42+M42</f>
        <v>136560</v>
      </c>
      <c r="S42" s="105" t="n">
        <f aca="false">P42+Q42+R42</f>
        <v>789705.8</v>
      </c>
      <c r="T42" s="34" t="n">
        <f aca="false">J42/G42*100</f>
        <v>360.702084691078</v>
      </c>
      <c r="U42" s="35" t="n">
        <f aca="false">L42/G42*100</f>
        <v>109.874725433875</v>
      </c>
      <c r="V42" s="43"/>
      <c r="W42" s="44" t="n">
        <v>3635.7</v>
      </c>
      <c r="X42" s="37" t="n">
        <f aca="false">L42/W42*100</f>
        <v>1878.04274280056</v>
      </c>
    </row>
    <row r="43" customFormat="false" ht="12.75" hidden="true" customHeight="true" outlineLevel="0" collapsed="false">
      <c r="A43" s="42" t="s">
        <v>79</v>
      </c>
      <c r="B43" s="39"/>
      <c r="C43" s="44"/>
      <c r="D43" s="44"/>
      <c r="E43" s="44"/>
      <c r="F43" s="45" t="n">
        <f aca="false">G43+H43+I43</f>
        <v>1033</v>
      </c>
      <c r="G43" s="44" t="n">
        <v>1033</v>
      </c>
      <c r="H43" s="44"/>
      <c r="I43" s="44"/>
      <c r="J43" s="44"/>
      <c r="K43" s="44" t="n">
        <f aca="false">L43+M43+N43</f>
        <v>0</v>
      </c>
      <c r="L43" s="44"/>
      <c r="M43" s="44"/>
      <c r="N43" s="44"/>
      <c r="O43" s="39"/>
      <c r="P43" s="40" t="n">
        <f aca="false">I43+J43+K43</f>
        <v>0</v>
      </c>
      <c r="Q43" s="40" t="n">
        <f aca="false">J43+K43+L43</f>
        <v>0</v>
      </c>
      <c r="R43" s="40" t="n">
        <f aca="false">K43+L43+M43</f>
        <v>0</v>
      </c>
      <c r="S43" s="105" t="n">
        <f aca="false">P43+Q43+R43</f>
        <v>0</v>
      </c>
      <c r="T43" s="34" t="n">
        <f aca="false">J43/G43*100</f>
        <v>0</v>
      </c>
      <c r="U43" s="35" t="n">
        <f aca="false">L43/G43*100</f>
        <v>0</v>
      </c>
      <c r="V43" s="43"/>
      <c r="W43" s="44"/>
      <c r="X43" s="37" t="e">
        <f aca="false">L43/W43*100</f>
        <v>#DIV/0!</v>
      </c>
    </row>
    <row r="44" customFormat="false" ht="11.25" hidden="true" customHeight="true" outlineLevel="0" collapsed="false">
      <c r="A44" s="42" t="s">
        <v>80</v>
      </c>
      <c r="B44" s="39"/>
      <c r="C44" s="44"/>
      <c r="D44" s="44"/>
      <c r="E44" s="44"/>
      <c r="F44" s="45" t="n">
        <f aca="false">G44+H44+I44</f>
        <v>32300</v>
      </c>
      <c r="G44" s="44"/>
      <c r="H44" s="44" t="n">
        <v>32300</v>
      </c>
      <c r="I44" s="44"/>
      <c r="J44" s="44"/>
      <c r="K44" s="44" t="n">
        <f aca="false">L44+M44+N44</f>
        <v>0</v>
      </c>
      <c r="L44" s="44"/>
      <c r="M44" s="44"/>
      <c r="N44" s="44"/>
      <c r="O44" s="39"/>
      <c r="P44" s="40" t="n">
        <f aca="false">I44+J44+K44</f>
        <v>0</v>
      </c>
      <c r="Q44" s="40" t="n">
        <f aca="false">J44+K44+L44</f>
        <v>0</v>
      </c>
      <c r="R44" s="40" t="n">
        <f aca="false">K44+L44+M44</f>
        <v>0</v>
      </c>
      <c r="S44" s="105" t="n">
        <f aca="false">P44+Q44+R44</f>
        <v>0</v>
      </c>
      <c r="T44" s="34"/>
      <c r="U44" s="35"/>
      <c r="V44" s="43"/>
      <c r="W44" s="44" t="n">
        <v>4052.8</v>
      </c>
      <c r="X44" s="37"/>
    </row>
    <row r="45" customFormat="false" ht="13.5" hidden="true" customHeight="true" outlineLevel="0" collapsed="false">
      <c r="A45" s="42" t="s">
        <v>81</v>
      </c>
      <c r="B45" s="39"/>
      <c r="C45" s="44"/>
      <c r="D45" s="44"/>
      <c r="E45" s="44" t="n">
        <v>12632.8</v>
      </c>
      <c r="F45" s="45" t="n">
        <f aca="false">G45+H45+I45</f>
        <v>11690</v>
      </c>
      <c r="G45" s="44" t="n">
        <v>11690</v>
      </c>
      <c r="H45" s="44"/>
      <c r="I45" s="44"/>
      <c r="J45" s="44" t="n">
        <v>14151.4</v>
      </c>
      <c r="K45" s="44" t="n">
        <f aca="false">L45+M45+N45</f>
        <v>12668</v>
      </c>
      <c r="L45" s="44" t="n">
        <v>12668</v>
      </c>
      <c r="M45" s="44"/>
      <c r="N45" s="44"/>
      <c r="O45" s="39"/>
      <c r="P45" s="40" t="n">
        <f aca="false">I45+J45+K45</f>
        <v>26819.4</v>
      </c>
      <c r="Q45" s="40" t="n">
        <f aca="false">J45+K45+L45</f>
        <v>39487.4</v>
      </c>
      <c r="R45" s="40" t="n">
        <f aca="false">K45+L45+M45</f>
        <v>25336</v>
      </c>
      <c r="S45" s="105" t="n">
        <f aca="false">P45+Q45+R45</f>
        <v>91642.8</v>
      </c>
      <c r="T45" s="34" t="n">
        <f aca="false">J45/G45*100</f>
        <v>121.055603079555</v>
      </c>
      <c r="U45" s="35" t="n">
        <f aca="false">L45/G45*100</f>
        <v>108.366124893071</v>
      </c>
      <c r="V45" s="43"/>
      <c r="W45" s="44" t="n">
        <v>6679.7</v>
      </c>
      <c r="X45" s="37" t="n">
        <f aca="false">L45/W45*100</f>
        <v>189.64923574412</v>
      </c>
    </row>
    <row r="46" customFormat="false" ht="15" hidden="false" customHeight="true" outlineLevel="0" collapsed="false">
      <c r="A46" s="29" t="s">
        <v>82</v>
      </c>
      <c r="B46" s="30" t="s">
        <v>83</v>
      </c>
      <c r="C46" s="44"/>
      <c r="D46" s="44"/>
      <c r="E46" s="31" t="n">
        <f aca="false">E48</f>
        <v>491.8</v>
      </c>
      <c r="F46" s="31" t="n">
        <f aca="false">F48</f>
        <v>130</v>
      </c>
      <c r="G46" s="31" t="n">
        <f aca="false">G48</f>
        <v>130</v>
      </c>
      <c r="H46" s="31" t="n">
        <f aca="false">H48</f>
        <v>0</v>
      </c>
      <c r="I46" s="31" t="n">
        <f aca="false">I48</f>
        <v>0</v>
      </c>
      <c r="J46" s="31" t="n">
        <f aca="false">J48</f>
        <v>930</v>
      </c>
      <c r="K46" s="31" t="n">
        <f aca="false">K48</f>
        <v>140</v>
      </c>
      <c r="L46" s="31" t="n">
        <f aca="false">L48</f>
        <v>140</v>
      </c>
      <c r="M46" s="31" t="n">
        <f aca="false">M48</f>
        <v>0</v>
      </c>
      <c r="N46" s="31" t="n">
        <f aca="false">N48</f>
        <v>0</v>
      </c>
      <c r="O46" s="30"/>
      <c r="P46" s="33" t="n">
        <f aca="false">P48</f>
        <v>855</v>
      </c>
      <c r="Q46" s="33" t="n">
        <f aca="false">Q48</f>
        <v>0</v>
      </c>
      <c r="R46" s="33" t="n">
        <f aca="false">R48</f>
        <v>0</v>
      </c>
      <c r="S46" s="105" t="n">
        <f aca="false">S48</f>
        <v>860</v>
      </c>
      <c r="T46" s="34" t="n">
        <f aca="false">J46/G46*100</f>
        <v>715.384615384616</v>
      </c>
      <c r="U46" s="35" t="n">
        <f aca="false">L46/G46*100</f>
        <v>107.692307692308</v>
      </c>
      <c r="V46" s="43"/>
      <c r="W46" s="31" t="n">
        <f aca="false">W48</f>
        <v>0</v>
      </c>
      <c r="X46" s="37"/>
    </row>
    <row r="47" customFormat="false" ht="12" hidden="true" customHeight="true" outlineLevel="0" collapsed="false">
      <c r="A47" s="42" t="s">
        <v>84</v>
      </c>
      <c r="B47" s="39" t="s">
        <v>85</v>
      </c>
      <c r="C47" s="44"/>
      <c r="D47" s="44"/>
      <c r="E47" s="31"/>
      <c r="F47" s="45" t="n">
        <f aca="false">G47+H47+I47</f>
        <v>0</v>
      </c>
      <c r="G47" s="31"/>
      <c r="H47" s="31"/>
      <c r="I47" s="31"/>
      <c r="J47" s="31"/>
      <c r="K47" s="31"/>
      <c r="L47" s="31"/>
      <c r="M47" s="31"/>
      <c r="N47" s="31"/>
      <c r="O47" s="39" t="s">
        <v>85</v>
      </c>
      <c r="P47" s="40" t="n">
        <f aca="false">I47+J47+K47</f>
        <v>0</v>
      </c>
      <c r="Q47" s="40" t="n">
        <f aca="false">J47+K47+L47</f>
        <v>0</v>
      </c>
      <c r="R47" s="40" t="n">
        <f aca="false">K47+L47+M47</f>
        <v>0</v>
      </c>
      <c r="S47" s="105" t="n">
        <f aca="false">P47+Q47+R47</f>
        <v>0</v>
      </c>
      <c r="T47" s="34"/>
      <c r="U47" s="35"/>
      <c r="V47" s="43"/>
      <c r="W47" s="31"/>
      <c r="X47" s="37"/>
    </row>
    <row r="48" customFormat="false" ht="12.75" hidden="false" customHeight="true" outlineLevel="0" collapsed="false">
      <c r="A48" s="42" t="s">
        <v>86</v>
      </c>
      <c r="B48" s="39"/>
      <c r="C48" s="44"/>
      <c r="D48" s="44"/>
      <c r="E48" s="44" t="n">
        <v>491.8</v>
      </c>
      <c r="F48" s="45" t="n">
        <f aca="false">G48+H48+I48</f>
        <v>130</v>
      </c>
      <c r="G48" s="44" t="n">
        <v>130</v>
      </c>
      <c r="H48" s="44"/>
      <c r="I48" s="44"/>
      <c r="J48" s="44" t="n">
        <v>930</v>
      </c>
      <c r="K48" s="44" t="n">
        <f aca="false">L48+M48+N48</f>
        <v>140</v>
      </c>
      <c r="L48" s="44" t="n">
        <v>140</v>
      </c>
      <c r="M48" s="44"/>
      <c r="N48" s="44"/>
      <c r="O48" s="39" t="s">
        <v>87</v>
      </c>
      <c r="P48" s="40" t="n">
        <v>855</v>
      </c>
      <c r="Q48" s="40"/>
      <c r="R48" s="40"/>
      <c r="S48" s="105" t="n">
        <v>860</v>
      </c>
      <c r="T48" s="34" t="n">
        <f aca="false">J48/G48*100</f>
        <v>715.384615384616</v>
      </c>
      <c r="U48" s="35" t="n">
        <f aca="false">L48/G48*100</f>
        <v>107.692307692308</v>
      </c>
      <c r="V48" s="43"/>
      <c r="W48" s="44"/>
      <c r="X48" s="37"/>
    </row>
    <row r="49" customFormat="false" ht="15" hidden="false" customHeight="true" outlineLevel="0" collapsed="false">
      <c r="A49" s="29" t="s">
        <v>98</v>
      </c>
      <c r="B49" s="30" t="s">
        <v>99</v>
      </c>
      <c r="C49" s="31" t="n">
        <f aca="false">SUM(C50:C53)</f>
        <v>868060</v>
      </c>
      <c r="D49" s="31" t="n">
        <f aca="false">SUM(D50:D53)</f>
        <v>0</v>
      </c>
      <c r="E49" s="31" t="n">
        <f aca="false">SUM(E50:E53)</f>
        <v>972144.5</v>
      </c>
      <c r="F49" s="31" t="n">
        <f aca="false">SUM(F50:F53)</f>
        <v>939774.4</v>
      </c>
      <c r="G49" s="31" t="n">
        <f aca="false">SUM(G50:G53)</f>
        <v>482904.4</v>
      </c>
      <c r="H49" s="31" t="n">
        <f aca="false">SUM(H50:H53)</f>
        <v>391088.5</v>
      </c>
      <c r="I49" s="31" t="n">
        <f aca="false">SUM(I50:I53)</f>
        <v>65781.5</v>
      </c>
      <c r="J49" s="31" t="n">
        <f aca="false">SUM(J50:J53)</f>
        <v>723596.9</v>
      </c>
      <c r="K49" s="31" t="n">
        <f aca="false">SUM(K50:K53)</f>
        <v>1129931.1</v>
      </c>
      <c r="L49" s="31" t="n">
        <f aca="false">SUM(L50:L53)</f>
        <v>582000</v>
      </c>
      <c r="M49" s="31" t="n">
        <f aca="false">SUM(M50:M53)</f>
        <v>484038.6</v>
      </c>
      <c r="N49" s="31" t="n">
        <f aca="false">SUM(N50:N53)</f>
        <v>63892.5</v>
      </c>
      <c r="O49" s="30"/>
      <c r="P49" s="33" t="n">
        <f aca="false">P50+P51+P52+P53</f>
        <v>1190621</v>
      </c>
      <c r="Q49" s="33" t="n">
        <f aca="false">Q50+Q51+Q52+Q53</f>
        <v>748524.45</v>
      </c>
      <c r="R49" s="33" t="n">
        <f aca="false">R50+R51+R52+R53</f>
        <v>0</v>
      </c>
      <c r="S49" s="105" t="n">
        <f aca="false">SUM(S50:S53)</f>
        <v>1215319.8</v>
      </c>
      <c r="T49" s="34" t="n">
        <f aca="false">J49/G49*100</f>
        <v>149.842681077248</v>
      </c>
      <c r="U49" s="35" t="n">
        <f aca="false">L49/G49*100</f>
        <v>120.520749034384</v>
      </c>
      <c r="V49" s="36" t="e">
        <f aca="false">L49/L77*100</f>
        <v>#REF!</v>
      </c>
      <c r="W49" s="31" t="n">
        <f aca="false">SUM(W50:W53)</f>
        <v>497109.9</v>
      </c>
      <c r="X49" s="37" t="n">
        <f aca="false">L49/W49*100</f>
        <v>117.076726896809</v>
      </c>
    </row>
    <row r="50" customFormat="false" ht="16.5" hidden="false" customHeight="true" outlineLevel="0" collapsed="false">
      <c r="A50" s="42" t="s">
        <v>100</v>
      </c>
      <c r="B50" s="39"/>
      <c r="C50" s="44" t="n">
        <v>273586</v>
      </c>
      <c r="D50" s="44"/>
      <c r="E50" s="44" t="n">
        <v>297228</v>
      </c>
      <c r="F50" s="45" t="n">
        <f aca="false">G50+H50+I50</f>
        <v>307666.6</v>
      </c>
      <c r="G50" s="44" t="n">
        <f aca="false">266621.4+3925.8</f>
        <v>270547.2</v>
      </c>
      <c r="H50" s="44" t="n">
        <f aca="false">148+151.1</f>
        <v>299.1</v>
      </c>
      <c r="I50" s="44" t="n">
        <v>36820.3</v>
      </c>
      <c r="J50" s="44" t="n">
        <v>378102.7</v>
      </c>
      <c r="K50" s="44" t="n">
        <f aca="false">L50+M50+N50</f>
        <v>365365.7</v>
      </c>
      <c r="L50" s="44" t="n">
        <v>322946</v>
      </c>
      <c r="M50" s="44"/>
      <c r="N50" s="44" t="n">
        <v>42419.7</v>
      </c>
      <c r="O50" s="39" t="s">
        <v>101</v>
      </c>
      <c r="P50" s="40" t="n">
        <f aca="false">602440+36350+40580</f>
        <v>679370</v>
      </c>
      <c r="Q50" s="40"/>
      <c r="R50" s="40"/>
      <c r="S50" s="105" t="n">
        <v>707331</v>
      </c>
      <c r="T50" s="34" t="n">
        <f aca="false">J50/G50*100</f>
        <v>139.754800641071</v>
      </c>
      <c r="U50" s="35" t="n">
        <f aca="false">L50/G50*100</f>
        <v>119.367711068531</v>
      </c>
      <c r="V50" s="43"/>
      <c r="W50" s="44" t="n">
        <v>144966.1</v>
      </c>
      <c r="X50" s="37" t="n">
        <f aca="false">L50/W50*100</f>
        <v>222.773462209441</v>
      </c>
    </row>
    <row r="51" customFormat="false" ht="15.75" hidden="false" customHeight="true" outlineLevel="0" collapsed="false">
      <c r="A51" s="42" t="s">
        <v>102</v>
      </c>
      <c r="B51" s="39"/>
      <c r="C51" s="44" t="n">
        <v>560216</v>
      </c>
      <c r="D51" s="44"/>
      <c r="E51" s="44" t="n">
        <v>630304.6</v>
      </c>
      <c r="F51" s="45" t="n">
        <f aca="false">G51+H51+I51</f>
        <v>584069.1</v>
      </c>
      <c r="G51" s="44" t="n">
        <f aca="false">229015.3+1537.8-49348.1</f>
        <v>181205</v>
      </c>
      <c r="H51" s="44" t="n">
        <f aca="false">388910.2+322</f>
        <v>389232.2</v>
      </c>
      <c r="I51" s="44" t="n">
        <f aca="false">19789.6+25-6182.7</f>
        <v>13631.9</v>
      </c>
      <c r="J51" s="44" t="n">
        <v>303240.7</v>
      </c>
      <c r="K51" s="44" t="n">
        <f aca="false">L51+M51+N51</f>
        <v>717186.4</v>
      </c>
      <c r="L51" s="44" t="n">
        <v>221625</v>
      </c>
      <c r="M51" s="44" t="n">
        <f aca="false">10772.6+447892+24724</f>
        <v>483388.6</v>
      </c>
      <c r="N51" s="44" t="n">
        <f aca="false">13347.8-1175</f>
        <v>12172.8</v>
      </c>
      <c r="O51" s="39" t="s">
        <v>103</v>
      </c>
      <c r="P51" s="40" t="n">
        <f aca="false">309775.9+5200+115317+7300+12563.7</f>
        <v>450156.6</v>
      </c>
      <c r="Q51" s="40" t="n">
        <f aca="false">22101.6+726422.85</f>
        <v>748524.45</v>
      </c>
      <c r="R51" s="40"/>
      <c r="S51" s="105" t="n">
        <v>451725.6</v>
      </c>
      <c r="T51" s="34" t="n">
        <f aca="false">J51/G51*100</f>
        <v>167.346761954692</v>
      </c>
      <c r="U51" s="35" t="n">
        <f aca="false">L51/G51*100</f>
        <v>122.306227753097</v>
      </c>
      <c r="V51" s="43"/>
      <c r="W51" s="44" t="n">
        <v>322667</v>
      </c>
      <c r="X51" s="37" t="n">
        <f aca="false">L51/W51*100</f>
        <v>68.6853629283441</v>
      </c>
    </row>
    <row r="52" customFormat="false" ht="17.25" hidden="false" customHeight="true" outlineLevel="0" collapsed="false">
      <c r="A52" s="42" t="s">
        <v>104</v>
      </c>
      <c r="B52" s="39"/>
      <c r="C52" s="44" t="n">
        <v>3320</v>
      </c>
      <c r="D52" s="44"/>
      <c r="E52" s="44" t="n">
        <v>13350</v>
      </c>
      <c r="F52" s="45" t="n">
        <f aca="false">G52+H52+I52</f>
        <v>18884.4</v>
      </c>
      <c r="G52" s="44" t="n">
        <f aca="false">4600+170+100-2190.6</f>
        <v>2679.4</v>
      </c>
      <c r="H52" s="44" t="n">
        <v>1557.2</v>
      </c>
      <c r="I52" s="44" t="n">
        <f aca="false">15244.9-597.1</f>
        <v>14647.8</v>
      </c>
      <c r="J52" s="44" t="n">
        <v>4580</v>
      </c>
      <c r="K52" s="44" t="n">
        <f aca="false">L52+M52+N52</f>
        <v>14030</v>
      </c>
      <c r="L52" s="44" t="n">
        <v>4080</v>
      </c>
      <c r="M52" s="44" t="n">
        <v>650</v>
      </c>
      <c r="N52" s="44" t="n">
        <v>9300</v>
      </c>
      <c r="O52" s="39" t="s">
        <v>105</v>
      </c>
      <c r="P52" s="40" t="n">
        <f aca="false">3060+4000</f>
        <v>7060</v>
      </c>
      <c r="Q52" s="40"/>
      <c r="R52" s="40"/>
      <c r="S52" s="105" t="n">
        <v>9400</v>
      </c>
      <c r="T52" s="34" t="n">
        <f aca="false">J52/G52*100</f>
        <v>170.933791147272</v>
      </c>
      <c r="U52" s="35" t="n">
        <f aca="false">L52/G52*100</f>
        <v>152.27289691722</v>
      </c>
      <c r="V52" s="43"/>
      <c r="W52" s="44" t="n">
        <v>12560</v>
      </c>
      <c r="X52" s="37" t="n">
        <f aca="false">L52/W52*100</f>
        <v>32.484076433121</v>
      </c>
    </row>
    <row r="53" customFormat="false" ht="16.5" hidden="false" customHeight="true" outlineLevel="0" collapsed="false">
      <c r="A53" s="42" t="s">
        <v>106</v>
      </c>
      <c r="B53" s="39"/>
      <c r="C53" s="44" t="n">
        <v>30938</v>
      </c>
      <c r="D53" s="44"/>
      <c r="E53" s="44" t="n">
        <f aca="false">SUM(E54:E55)</f>
        <v>31261.9</v>
      </c>
      <c r="F53" s="45" t="n">
        <f aca="false">G53+H53+I53</f>
        <v>29154.3</v>
      </c>
      <c r="G53" s="44" t="n">
        <f aca="false">SUM(G54:G55)</f>
        <v>28472.8</v>
      </c>
      <c r="H53" s="44" t="n">
        <f aca="false">SUM(H54:H55)</f>
        <v>0</v>
      </c>
      <c r="I53" s="44" t="n">
        <f aca="false">SUM(I54:I55)</f>
        <v>681.5</v>
      </c>
      <c r="J53" s="44" t="n">
        <f aca="false">SUM(J54:J55)</f>
        <v>37673.5</v>
      </c>
      <c r="K53" s="44" t="n">
        <f aca="false">L53+M53+N53</f>
        <v>33349</v>
      </c>
      <c r="L53" s="44" t="n">
        <f aca="false">SUM(L54:L55)</f>
        <v>33349</v>
      </c>
      <c r="M53" s="44" t="n">
        <f aca="false">SUM(M54:M55)</f>
        <v>0</v>
      </c>
      <c r="N53" s="44" t="n">
        <f aca="false">SUM(N54:N55)</f>
        <v>0</v>
      </c>
      <c r="O53" s="39" t="s">
        <v>107</v>
      </c>
      <c r="P53" s="40" t="n">
        <v>54034.4</v>
      </c>
      <c r="Q53" s="40"/>
      <c r="R53" s="40"/>
      <c r="S53" s="105" t="n">
        <v>46863.2</v>
      </c>
      <c r="T53" s="34" t="n">
        <f aca="false">J53/G53*100</f>
        <v>132.313997920823</v>
      </c>
      <c r="U53" s="35" t="n">
        <f aca="false">L53/G53*100</f>
        <v>117.125818324857</v>
      </c>
      <c r="V53" s="43"/>
      <c r="W53" s="44" t="n">
        <f aca="false">SUM(W54:W55)</f>
        <v>16916.8</v>
      </c>
      <c r="X53" s="37" t="n">
        <f aca="false">L53/W53*100</f>
        <v>197.135392036319</v>
      </c>
    </row>
    <row r="54" customFormat="false" ht="1.5" hidden="true" customHeight="true" outlineLevel="0" collapsed="false">
      <c r="A54" s="42" t="s">
        <v>108</v>
      </c>
      <c r="B54" s="39"/>
      <c r="C54" s="44"/>
      <c r="D54" s="44"/>
      <c r="E54" s="44" t="n">
        <v>20082.2</v>
      </c>
      <c r="F54" s="45" t="n">
        <f aca="false">G54+H54+I54</f>
        <v>17974.6</v>
      </c>
      <c r="G54" s="44" t="n">
        <f aca="false">17103.1+10.6+179.4</f>
        <v>17293.1</v>
      </c>
      <c r="H54" s="44"/>
      <c r="I54" s="44" t="n">
        <v>681.5</v>
      </c>
      <c r="J54" s="44" t="n">
        <v>23991.8</v>
      </c>
      <c r="K54" s="44" t="n">
        <f aca="false">L54+M54+N54</f>
        <v>20317</v>
      </c>
      <c r="L54" s="44" t="n">
        <v>20317</v>
      </c>
      <c r="M54" s="44"/>
      <c r="N54" s="44"/>
      <c r="O54" s="39"/>
      <c r="P54" s="40" t="n">
        <f aca="false">I54+J54+K54</f>
        <v>44990.3</v>
      </c>
      <c r="Q54" s="40" t="n">
        <f aca="false">J54+K54+L54</f>
        <v>64625.8</v>
      </c>
      <c r="R54" s="40" t="n">
        <f aca="false">K54+L54+M54</f>
        <v>40634</v>
      </c>
      <c r="S54" s="105" t="n">
        <f aca="false">P54+Q54+R54</f>
        <v>150250.1</v>
      </c>
      <c r="T54" s="34" t="n">
        <f aca="false">J54/G54*100</f>
        <v>138.736258970341</v>
      </c>
      <c r="U54" s="35" t="n">
        <f aca="false">L54/G54*100</f>
        <v>117.486165002226</v>
      </c>
      <c r="V54" s="43"/>
      <c r="W54" s="44" t="n">
        <v>9658.6</v>
      </c>
      <c r="X54" s="37" t="n">
        <f aca="false">L54/W54*100</f>
        <v>210.351396682749</v>
      </c>
    </row>
    <row r="55" customFormat="false" ht="13.5" hidden="true" customHeight="true" outlineLevel="0" collapsed="false">
      <c r="A55" s="42" t="s">
        <v>109</v>
      </c>
      <c r="B55" s="39"/>
      <c r="C55" s="44"/>
      <c r="D55" s="44"/>
      <c r="E55" s="44" t="n">
        <v>11179.7</v>
      </c>
      <c r="F55" s="45" t="n">
        <f aca="false">G55+H55+I55</f>
        <v>11179.7</v>
      </c>
      <c r="G55" s="44" t="n">
        <v>11179.7</v>
      </c>
      <c r="H55" s="44"/>
      <c r="I55" s="44"/>
      <c r="J55" s="44" t="n">
        <v>13681.7</v>
      </c>
      <c r="K55" s="44" t="n">
        <f aca="false">L55+M55+N55</f>
        <v>13032</v>
      </c>
      <c r="L55" s="44" t="n">
        <v>13032</v>
      </c>
      <c r="M55" s="44"/>
      <c r="N55" s="44"/>
      <c r="O55" s="39"/>
      <c r="P55" s="40" t="n">
        <f aca="false">I55+J55+K55</f>
        <v>26713.7</v>
      </c>
      <c r="Q55" s="40" t="n">
        <f aca="false">J55+K55+L55</f>
        <v>39745.7</v>
      </c>
      <c r="R55" s="40" t="n">
        <f aca="false">K55+L55+M55</f>
        <v>26064</v>
      </c>
      <c r="S55" s="105" t="n">
        <f aca="false">P55+Q55+R55</f>
        <v>92523.4</v>
      </c>
      <c r="T55" s="34" t="n">
        <f aca="false">J55/G55*100</f>
        <v>122.379849190944</v>
      </c>
      <c r="U55" s="35" t="n">
        <f aca="false">L55/G55*100</f>
        <v>116.568423124055</v>
      </c>
      <c r="V55" s="43"/>
      <c r="W55" s="44" t="n">
        <v>7258.2</v>
      </c>
      <c r="X55" s="37" t="n">
        <f aca="false">L55/W55*100</f>
        <v>179.548648425229</v>
      </c>
    </row>
    <row r="56" customFormat="false" ht="15.75" hidden="false" customHeight="true" outlineLevel="0" collapsed="false">
      <c r="A56" s="29" t="s">
        <v>110</v>
      </c>
      <c r="B56" s="30" t="s">
        <v>111</v>
      </c>
      <c r="C56" s="31" t="n">
        <f aca="false">SUM(C57:C58)</f>
        <v>5871</v>
      </c>
      <c r="D56" s="31" t="n">
        <f aca="false">SUM(D57:D58)</f>
        <v>0</v>
      </c>
      <c r="E56" s="31" t="n">
        <f aca="false">SUM(E57:E58)</f>
        <v>8005.5</v>
      </c>
      <c r="F56" s="31" t="n">
        <f aca="false">SUM(F57:F58)</f>
        <v>5329.9</v>
      </c>
      <c r="G56" s="31" t="n">
        <f aca="false">SUM(G57:G58)</f>
        <v>5329.9</v>
      </c>
      <c r="H56" s="31" t="n">
        <f aca="false">SUM(H57:H58)</f>
        <v>0</v>
      </c>
      <c r="I56" s="31" t="n">
        <f aca="false">SUM(I57:I58)</f>
        <v>0</v>
      </c>
      <c r="J56" s="31" t="n">
        <f aca="false">SUM(J57:J58)</f>
        <v>5345.5</v>
      </c>
      <c r="K56" s="31" t="n">
        <f aca="false">SUM(K57:K58)</f>
        <v>4940</v>
      </c>
      <c r="L56" s="31" t="n">
        <f aca="false">SUM(L57:L58)</f>
        <v>4940</v>
      </c>
      <c r="M56" s="31" t="n">
        <f aca="false">SUM(M57:M58)</f>
        <v>0</v>
      </c>
      <c r="N56" s="31" t="n">
        <f aca="false">SUM(N57:N58)</f>
        <v>0</v>
      </c>
      <c r="O56" s="30"/>
      <c r="P56" s="33" t="n">
        <f aca="false">P57+P58</f>
        <v>26148.6</v>
      </c>
      <c r="Q56" s="33" t="n">
        <f aca="false">Q57+Q58</f>
        <v>0</v>
      </c>
      <c r="R56" s="33" t="n">
        <f aca="false">R57+R58</f>
        <v>0</v>
      </c>
      <c r="S56" s="105" t="n">
        <f aca="false">SUM(S57:S58)</f>
        <v>39021.7</v>
      </c>
      <c r="T56" s="34" t="n">
        <f aca="false">J56/G56*100</f>
        <v>100.292688418169</v>
      </c>
      <c r="U56" s="35" t="n">
        <f aca="false">L56/G56*100</f>
        <v>92.6846657535789</v>
      </c>
      <c r="V56" s="49" t="e">
        <f aca="false">L56/L77*100</f>
        <v>#REF!</v>
      </c>
      <c r="W56" s="31" t="n">
        <f aca="false">SUM(W57:W58)</f>
        <v>4937.5</v>
      </c>
      <c r="X56" s="37" t="n">
        <f aca="false">L56/W56*100</f>
        <v>100.050632911392</v>
      </c>
    </row>
    <row r="57" customFormat="false" ht="15.75" hidden="false" customHeight="true" outlineLevel="0" collapsed="false">
      <c r="A57" s="42" t="s">
        <v>112</v>
      </c>
      <c r="B57" s="39"/>
      <c r="C57" s="44" t="n">
        <v>4478</v>
      </c>
      <c r="D57" s="44"/>
      <c r="E57" s="44" t="n">
        <v>5358.2</v>
      </c>
      <c r="F57" s="45" t="n">
        <f aca="false">G57+H57+I57</f>
        <v>3072.6</v>
      </c>
      <c r="G57" s="44" t="n">
        <v>3072.6</v>
      </c>
      <c r="H57" s="44"/>
      <c r="I57" s="44"/>
      <c r="J57" s="44" t="n">
        <f aca="false">3106.5</f>
        <v>3106.5</v>
      </c>
      <c r="K57" s="44" t="n">
        <f aca="false">L57+M57+N57</f>
        <v>2700</v>
      </c>
      <c r="L57" s="44" t="n">
        <v>2700</v>
      </c>
      <c r="M57" s="44"/>
      <c r="N57" s="44"/>
      <c r="O57" s="39" t="s">
        <v>113</v>
      </c>
      <c r="P57" s="40" t="n">
        <f aca="false">5020+9594+2196.4+3833.4</f>
        <v>20643.8</v>
      </c>
      <c r="Q57" s="40"/>
      <c r="R57" s="40"/>
      <c r="S57" s="105" t="n">
        <v>33077.2</v>
      </c>
      <c r="T57" s="34" t="n">
        <f aca="false">J57/G57*100</f>
        <v>101.103300136692</v>
      </c>
      <c r="U57" s="35" t="n">
        <f aca="false">L57/G57*100</f>
        <v>87.8734622144113</v>
      </c>
      <c r="V57" s="43"/>
      <c r="W57" s="44" t="n">
        <v>3955.2</v>
      </c>
      <c r="X57" s="37" t="n">
        <f aca="false">L57/W57*100</f>
        <v>68.2645631067961</v>
      </c>
    </row>
    <row r="58" customFormat="false" ht="14.25" hidden="false" customHeight="true" outlineLevel="0" collapsed="false">
      <c r="A58" s="42" t="s">
        <v>114</v>
      </c>
      <c r="B58" s="39"/>
      <c r="C58" s="44" t="n">
        <v>1393</v>
      </c>
      <c r="D58" s="44"/>
      <c r="E58" s="44" t="n">
        <v>2647.3</v>
      </c>
      <c r="F58" s="45" t="n">
        <f aca="false">G58+H58+I58</f>
        <v>2257.3</v>
      </c>
      <c r="G58" s="44" t="n">
        <v>2257.3</v>
      </c>
      <c r="H58" s="44"/>
      <c r="I58" s="44"/>
      <c r="J58" s="44" t="n">
        <v>2239</v>
      </c>
      <c r="K58" s="44" t="n">
        <f aca="false">L58+M58+N58</f>
        <v>2240</v>
      </c>
      <c r="L58" s="44" t="n">
        <v>2240</v>
      </c>
      <c r="M58" s="44"/>
      <c r="N58" s="44"/>
      <c r="O58" s="39" t="s">
        <v>115</v>
      </c>
      <c r="P58" s="40" t="n">
        <v>5504.8</v>
      </c>
      <c r="Q58" s="40"/>
      <c r="R58" s="40"/>
      <c r="S58" s="105" t="n">
        <v>5944.5</v>
      </c>
      <c r="T58" s="34" t="n">
        <f aca="false">J58/G58*100</f>
        <v>99.1892969476808</v>
      </c>
      <c r="U58" s="35" t="n">
        <f aca="false">L58/G58*100</f>
        <v>99.2335976609223</v>
      </c>
      <c r="V58" s="43"/>
      <c r="W58" s="44" t="n">
        <v>982.3</v>
      </c>
      <c r="X58" s="37" t="n">
        <f aca="false">L58/W58*100</f>
        <v>228.036241474091</v>
      </c>
    </row>
    <row r="59" customFormat="false" ht="15.75" hidden="false" customHeight="true" outlineLevel="0" collapsed="false">
      <c r="A59" s="29" t="s">
        <v>116</v>
      </c>
      <c r="B59" s="30" t="s">
        <v>117</v>
      </c>
      <c r="C59" s="31" t="n">
        <f aca="false">SUM(C60:C61)</f>
        <v>210709</v>
      </c>
      <c r="D59" s="31" t="n">
        <f aca="false">SUM(D60:D61)</f>
        <v>0</v>
      </c>
      <c r="E59" s="31" t="n">
        <f aca="false">SUM(E60:E61)</f>
        <v>253141</v>
      </c>
      <c r="F59" s="31" t="n">
        <f aca="false">SUM(F60:F61)</f>
        <v>266473.4</v>
      </c>
      <c r="G59" s="31" t="n">
        <f aca="false">SUM(G60:G61)</f>
        <v>211197</v>
      </c>
      <c r="H59" s="31" t="n">
        <f aca="false">SUM(H60:H61)</f>
        <v>15765.3</v>
      </c>
      <c r="I59" s="31" t="n">
        <f aca="false">SUM(I60:I61)</f>
        <v>39511.1</v>
      </c>
      <c r="J59" s="31" t="n">
        <f aca="false">SUM(J60:J61)</f>
        <v>187719.6</v>
      </c>
      <c r="K59" s="31" t="n">
        <f aca="false">SUM(K60:K61)</f>
        <v>175440.1</v>
      </c>
      <c r="L59" s="31" t="n">
        <f aca="false">SUM(L60:L61)</f>
        <v>118612</v>
      </c>
      <c r="M59" s="31" t="n">
        <f aca="false">SUM(M60:M61)</f>
        <v>16931.7</v>
      </c>
      <c r="N59" s="31" t="n">
        <f aca="false">SUM(N60:N61)</f>
        <v>39896.4</v>
      </c>
      <c r="O59" s="30"/>
      <c r="P59" s="33" t="n">
        <f aca="false">P60+P61</f>
        <v>15550</v>
      </c>
      <c r="Q59" s="33" t="n">
        <f aca="false">Q60+Q61</f>
        <v>6943.4</v>
      </c>
      <c r="R59" s="33" t="n">
        <f aca="false">R60+R61</f>
        <v>0</v>
      </c>
      <c r="S59" s="105" t="n">
        <f aca="false">SUM(S60:S61)</f>
        <v>0</v>
      </c>
      <c r="T59" s="34" t="n">
        <f aca="false">J59/G59*100</f>
        <v>88.8836489154676</v>
      </c>
      <c r="U59" s="35" t="n">
        <f aca="false">L59/G59*100</f>
        <v>56.1617826010786</v>
      </c>
      <c r="V59" s="36" t="e">
        <f aca="false">L59/L77*100</f>
        <v>#REF!</v>
      </c>
      <c r="W59" s="31" t="n">
        <f aca="false">SUM(W60:W61)</f>
        <v>140013.5</v>
      </c>
      <c r="X59" s="37" t="n">
        <f aca="false">L59/W59*100</f>
        <v>84.7146882264924</v>
      </c>
    </row>
    <row r="60" customFormat="false" ht="12" hidden="false" customHeight="true" outlineLevel="0" collapsed="false">
      <c r="A60" s="42" t="s">
        <v>118</v>
      </c>
      <c r="B60" s="39"/>
      <c r="C60" s="44" t="n">
        <v>210709</v>
      </c>
      <c r="D60" s="44"/>
      <c r="E60" s="44" t="n">
        <v>253141</v>
      </c>
      <c r="F60" s="45" t="n">
        <f aca="false">G60+H60+I60</f>
        <v>266473.4</v>
      </c>
      <c r="G60" s="44" t="n">
        <f aca="false">207444.6+3752.4</f>
        <v>211197</v>
      </c>
      <c r="H60" s="44" t="n">
        <f aca="false">15693.3+72</f>
        <v>15765.3</v>
      </c>
      <c r="I60" s="44" t="n">
        <f aca="false">38011.1+1500</f>
        <v>39511.1</v>
      </c>
      <c r="J60" s="44" t="n">
        <v>187719.6</v>
      </c>
      <c r="K60" s="44" t="n">
        <f aca="false">L60+M60+N60</f>
        <v>175440.1</v>
      </c>
      <c r="L60" s="44" t="n">
        <f aca="false">108600+10012</f>
        <v>118612</v>
      </c>
      <c r="M60" s="44" t="n">
        <f aca="false">7791.6+9140.1</f>
        <v>16931.7</v>
      </c>
      <c r="N60" s="44" t="n">
        <v>39896.4</v>
      </c>
      <c r="O60" s="39" t="s">
        <v>119</v>
      </c>
      <c r="P60" s="50" t="n">
        <v>0</v>
      </c>
      <c r="Q60" s="50" t="n">
        <v>6943.4</v>
      </c>
      <c r="R60" s="50"/>
      <c r="S60" s="105"/>
      <c r="T60" s="34" t="n">
        <f aca="false">J60/G60*100</f>
        <v>88.8836489154676</v>
      </c>
      <c r="U60" s="35" t="n">
        <f aca="false">L60/G60*100</f>
        <v>56.1617826010786</v>
      </c>
      <c r="V60" s="43"/>
      <c r="W60" s="44" t="n">
        <v>140013.5</v>
      </c>
      <c r="X60" s="37" t="n">
        <f aca="false">L60/W60*100</f>
        <v>84.7146882264924</v>
      </c>
    </row>
    <row r="61" customFormat="false" ht="12" hidden="false" customHeight="true" outlineLevel="0" collapsed="false">
      <c r="A61" s="42" t="s">
        <v>120</v>
      </c>
      <c r="B61" s="39"/>
      <c r="C61" s="44"/>
      <c r="D61" s="44"/>
      <c r="E61" s="44"/>
      <c r="F61" s="45" t="n">
        <f aca="false">G61+H61+I61</f>
        <v>0</v>
      </c>
      <c r="G61" s="44"/>
      <c r="H61" s="44"/>
      <c r="I61" s="44"/>
      <c r="J61" s="44"/>
      <c r="K61" s="44"/>
      <c r="L61" s="44"/>
      <c r="M61" s="44"/>
      <c r="N61" s="44"/>
      <c r="O61" s="39" t="s">
        <v>121</v>
      </c>
      <c r="P61" s="50" t="n">
        <f aca="false">10600+4950</f>
        <v>15550</v>
      </c>
      <c r="Q61" s="50"/>
      <c r="R61" s="50"/>
      <c r="S61" s="105"/>
      <c r="T61" s="34"/>
      <c r="U61" s="35"/>
      <c r="V61" s="43"/>
      <c r="W61" s="44"/>
      <c r="X61" s="37"/>
    </row>
    <row r="62" customFormat="false" ht="15.75" hidden="false" customHeight="true" outlineLevel="0" collapsed="false">
      <c r="A62" s="29" t="s">
        <v>122</v>
      </c>
      <c r="B62" s="30" t="n">
        <v>1000</v>
      </c>
      <c r="C62" s="31" t="n">
        <f aca="false">SUM(C63:C67)</f>
        <v>65632</v>
      </c>
      <c r="D62" s="31" t="n">
        <f aca="false">SUM(D63:D67)</f>
        <v>0</v>
      </c>
      <c r="E62" s="31" t="n">
        <f aca="false">SUM(E63:E67)</f>
        <v>507158.1</v>
      </c>
      <c r="F62" s="31" t="n">
        <f aca="false">SUM(F63:F67)</f>
        <v>548895.6</v>
      </c>
      <c r="G62" s="31" t="n">
        <f aca="false">SUM(G63:G67)</f>
        <v>22223.5</v>
      </c>
      <c r="H62" s="31" t="n">
        <f aca="false">SUM(H63:H67)</f>
        <v>522803.9</v>
      </c>
      <c r="I62" s="31" t="n">
        <f aca="false">SUM(I63:I67)</f>
        <v>3868.2</v>
      </c>
      <c r="J62" s="31" t="n">
        <f aca="false">SUM(J63:J67)</f>
        <v>15473.6</v>
      </c>
      <c r="K62" s="31" t="n">
        <f aca="false">SUM(K63:K67)</f>
        <v>627452</v>
      </c>
      <c r="L62" s="31" t="n">
        <f aca="false">SUM(L63:L67)</f>
        <v>14458.6</v>
      </c>
      <c r="M62" s="31" t="n">
        <f aca="false">SUM(M63:M67)</f>
        <v>609475</v>
      </c>
      <c r="N62" s="31" t="n">
        <f aca="false">SUM(N63:N67)</f>
        <v>3518.4</v>
      </c>
      <c r="O62" s="30"/>
      <c r="P62" s="33" t="n">
        <f aca="false">P63+P64+P65+P66+P67</f>
        <v>57118.3</v>
      </c>
      <c r="Q62" s="33" t="n">
        <f aca="false">Q63+Q64+Q65+Q66+Q67</f>
        <v>1013931.7</v>
      </c>
      <c r="R62" s="33" t="n">
        <f aca="false">R63+R64+R65+R66+R67</f>
        <v>0</v>
      </c>
      <c r="S62" s="105" t="n">
        <f aca="false">S63+S64+S65+S66+S67</f>
        <v>63228</v>
      </c>
      <c r="T62" s="34" t="n">
        <f aca="false">J62/G62*100</f>
        <v>69.6271964362049</v>
      </c>
      <c r="U62" s="35" t="n">
        <f aca="false">L62/G62*100</f>
        <v>65.0599590523545</v>
      </c>
      <c r="V62" s="36" t="e">
        <f aca="false">L62/L77*100</f>
        <v>#REF!</v>
      </c>
      <c r="W62" s="31" t="n">
        <f aca="false">SUM(W63:W67)</f>
        <v>208979.4</v>
      </c>
      <c r="X62" s="37" t="n">
        <f aca="false">L62/W62*100</f>
        <v>6.91867236675002</v>
      </c>
    </row>
    <row r="63" customFormat="false" ht="16.5" hidden="false" customHeight="true" outlineLevel="0" collapsed="false">
      <c r="A63" s="42" t="s">
        <v>123</v>
      </c>
      <c r="B63" s="39"/>
      <c r="C63" s="44" t="n">
        <v>6460</v>
      </c>
      <c r="D63" s="44"/>
      <c r="E63" s="44" t="n">
        <v>5800</v>
      </c>
      <c r="F63" s="45" t="n">
        <f aca="false">G63+H63+I63</f>
        <v>6300</v>
      </c>
      <c r="G63" s="44" t="n">
        <f aca="false">5800+500</f>
        <v>6300</v>
      </c>
      <c r="H63" s="44"/>
      <c r="I63" s="44"/>
      <c r="J63" s="44" t="n">
        <v>7180</v>
      </c>
      <c r="K63" s="44" t="n">
        <f aca="false">L63+M63+N63</f>
        <v>7180</v>
      </c>
      <c r="L63" s="44" t="n">
        <v>7180</v>
      </c>
      <c r="M63" s="44"/>
      <c r="N63" s="44"/>
      <c r="O63" s="39" t="n">
        <v>1001</v>
      </c>
      <c r="P63" s="40" t="n">
        <v>15300</v>
      </c>
      <c r="Q63" s="40"/>
      <c r="R63" s="40"/>
      <c r="S63" s="105" t="n">
        <v>16182</v>
      </c>
      <c r="T63" s="34" t="n">
        <f aca="false">J63/G63*100</f>
        <v>113.968253968254</v>
      </c>
      <c r="U63" s="35" t="n">
        <f aca="false">L63/G63*100</f>
        <v>113.968253968254</v>
      </c>
      <c r="V63" s="43"/>
      <c r="W63" s="44" t="n">
        <v>3441.8</v>
      </c>
      <c r="X63" s="37" t="n">
        <f aca="false">L63/W63*100</f>
        <v>208.611772909524</v>
      </c>
    </row>
    <row r="64" customFormat="false" ht="15" hidden="false" customHeight="true" outlineLevel="0" collapsed="false">
      <c r="A64" s="42" t="s">
        <v>124</v>
      </c>
      <c r="B64" s="39"/>
      <c r="C64" s="44" t="n">
        <v>25317</v>
      </c>
      <c r="D64" s="44"/>
      <c r="E64" s="44" t="n">
        <v>32596</v>
      </c>
      <c r="F64" s="45" t="n">
        <f aca="false">G64+H64+I64</f>
        <v>34309.3</v>
      </c>
      <c r="G64" s="44" t="n">
        <v>142</v>
      </c>
      <c r="H64" s="44" t="n">
        <v>30586</v>
      </c>
      <c r="I64" s="44" t="n">
        <f aca="false">3360.8+220.5</f>
        <v>3581.3</v>
      </c>
      <c r="J64" s="44" t="n">
        <v>417.6</v>
      </c>
      <c r="K64" s="44" t="n">
        <f aca="false">L64+M64+N64</f>
        <v>42185</v>
      </c>
      <c r="L64" s="44" t="n">
        <v>417.6</v>
      </c>
      <c r="M64" s="44" t="n">
        <v>38249</v>
      </c>
      <c r="N64" s="44" t="n">
        <v>3518.4</v>
      </c>
      <c r="O64" s="39" t="n">
        <v>1002</v>
      </c>
      <c r="P64" s="40" t="n">
        <f aca="false">705.5+12162.4</f>
        <v>12867.9</v>
      </c>
      <c r="Q64" s="40" t="n">
        <v>68941.9</v>
      </c>
      <c r="R64" s="40"/>
      <c r="S64" s="105" t="n">
        <v>14529.5</v>
      </c>
      <c r="T64" s="34" t="n">
        <f aca="false">J64/G64*100</f>
        <v>294.084507042254</v>
      </c>
      <c r="U64" s="35"/>
      <c r="V64" s="43"/>
      <c r="W64" s="44" t="n">
        <v>14181.6</v>
      </c>
      <c r="X64" s="37" t="n">
        <f aca="false">L64/W64*100</f>
        <v>2.94466068708749</v>
      </c>
    </row>
    <row r="65" customFormat="false" ht="15" hidden="false" customHeight="false" outlineLevel="0" collapsed="false">
      <c r="A65" s="51" t="s">
        <v>125</v>
      </c>
      <c r="B65" s="52"/>
      <c r="C65" s="44" t="n">
        <v>0</v>
      </c>
      <c r="D65" s="44" t="n">
        <v>4551</v>
      </c>
      <c r="E65" s="44" t="n">
        <v>440317.1</v>
      </c>
      <c r="F65" s="45" t="n">
        <f aca="false">G65+H65+I65</f>
        <v>470761.9</v>
      </c>
      <c r="G65" s="44" t="n">
        <f aca="false">4513.5+888</f>
        <v>5401.5</v>
      </c>
      <c r="H65" s="44" t="n">
        <f aca="false">460339.5+4734</f>
        <v>465073.5</v>
      </c>
      <c r="I65" s="44" t="n">
        <v>286.9</v>
      </c>
      <c r="J65" s="44" t="n">
        <f aca="false">2000+500+5076</f>
        <v>7576</v>
      </c>
      <c r="K65" s="44" t="n">
        <f aca="false">L65+M65+N65</f>
        <v>538503</v>
      </c>
      <c r="L65" s="44" t="n">
        <f aca="false">2000+300+4300</f>
        <v>6600</v>
      </c>
      <c r="M65" s="44" t="n">
        <f aca="false">26136+7497+12505+75793+64321+720+210926+1795+1238+32457+7021+436+67+341+5717+5625+29851+16050+2312+1969+23363+2249+316+870+2328</f>
        <v>531903</v>
      </c>
      <c r="N65" s="44"/>
      <c r="O65" s="52" t="n">
        <v>1003</v>
      </c>
      <c r="P65" s="40" t="n">
        <f aca="false">300+12850+5000+60</f>
        <v>18210</v>
      </c>
      <c r="Q65" s="40" t="n">
        <f aca="false">48839.2+798762.9+2000</f>
        <v>849602.1</v>
      </c>
      <c r="R65" s="40"/>
      <c r="S65" s="105" t="n">
        <v>21126</v>
      </c>
      <c r="T65" s="34" t="n">
        <f aca="false">J65/G65*100</f>
        <v>140.257335925206</v>
      </c>
      <c r="U65" s="35" t="n">
        <f aca="false">L65/G65*100</f>
        <v>122.188281033046</v>
      </c>
      <c r="V65" s="43"/>
      <c r="W65" s="44" t="n">
        <v>175451.2</v>
      </c>
      <c r="X65" s="37" t="n">
        <f aca="false">L65/W65*100</f>
        <v>3.76172975733423</v>
      </c>
    </row>
    <row r="66" customFormat="false" ht="15.75" hidden="false" customHeight="true" outlineLevel="0" collapsed="false">
      <c r="A66" s="42" t="s">
        <v>126</v>
      </c>
      <c r="B66" s="39"/>
      <c r="C66" s="44" t="n">
        <v>9420</v>
      </c>
      <c r="D66" s="44"/>
      <c r="E66" s="44" t="n">
        <v>10380</v>
      </c>
      <c r="F66" s="45" t="n">
        <f aca="false">G66+H66+I66</f>
        <v>19459.4</v>
      </c>
      <c r="G66" s="44" t="n">
        <v>10380</v>
      </c>
      <c r="H66" s="44" t="n">
        <v>9079.4</v>
      </c>
      <c r="I66" s="44"/>
      <c r="J66" s="44"/>
      <c r="K66" s="44" t="n">
        <f aca="false">L66+M66+N66</f>
        <v>17092</v>
      </c>
      <c r="L66" s="44"/>
      <c r="M66" s="44" t="n">
        <f aca="false">1008+14548+1536</f>
        <v>17092</v>
      </c>
      <c r="N66" s="44"/>
      <c r="O66" s="39" t="n">
        <v>1004</v>
      </c>
      <c r="P66" s="40"/>
      <c r="Q66" s="40" t="n">
        <v>62609.7</v>
      </c>
      <c r="R66" s="40"/>
      <c r="S66" s="105" t="n">
        <v>0</v>
      </c>
      <c r="T66" s="34" t="n">
        <f aca="false">J66/G66*100</f>
        <v>0</v>
      </c>
      <c r="U66" s="35" t="n">
        <f aca="false">L66/G66*100</f>
        <v>0</v>
      </c>
      <c r="V66" s="43"/>
      <c r="W66" s="44" t="n">
        <v>6400.4</v>
      </c>
      <c r="X66" s="37" t="n">
        <f aca="false">L66/W66*100</f>
        <v>0</v>
      </c>
    </row>
    <row r="67" customFormat="false" ht="16.5" hidden="false" customHeight="true" outlineLevel="0" collapsed="false">
      <c r="A67" s="42" t="s">
        <v>127</v>
      </c>
      <c r="B67" s="39"/>
      <c r="C67" s="44" t="n">
        <v>24435</v>
      </c>
      <c r="D67" s="44" t="n">
        <v>-4551</v>
      </c>
      <c r="E67" s="44" t="n">
        <v>18065</v>
      </c>
      <c r="F67" s="45" t="n">
        <f aca="false">G67+H67+I67</f>
        <v>18065</v>
      </c>
      <c r="G67" s="44"/>
      <c r="H67" s="44" t="n">
        <v>18065</v>
      </c>
      <c r="I67" s="44"/>
      <c r="J67" s="44" t="n">
        <v>300</v>
      </c>
      <c r="K67" s="44" t="n">
        <f aca="false">L67+M67+N67</f>
        <v>22492</v>
      </c>
      <c r="L67" s="44" t="n">
        <v>261</v>
      </c>
      <c r="M67" s="44" t="n">
        <v>22231</v>
      </c>
      <c r="N67" s="44"/>
      <c r="O67" s="39" t="n">
        <v>1006</v>
      </c>
      <c r="P67" s="40" t="n">
        <f aca="false">500+500+8000+1740.4</f>
        <v>10740.4</v>
      </c>
      <c r="Q67" s="40" t="n">
        <v>32778</v>
      </c>
      <c r="R67" s="40"/>
      <c r="S67" s="105" t="n">
        <v>11390.5</v>
      </c>
      <c r="T67" s="34"/>
      <c r="U67" s="35"/>
      <c r="V67" s="43"/>
      <c r="W67" s="44" t="n">
        <v>9504.4</v>
      </c>
      <c r="X67" s="37" t="n">
        <f aca="false">L67/W67*100</f>
        <v>2.74609654475822</v>
      </c>
    </row>
    <row r="68" s="53" customFormat="true" ht="14.25" hidden="false" customHeight="true" outlineLevel="0" collapsed="false">
      <c r="A68" s="29" t="s">
        <v>128</v>
      </c>
      <c r="B68" s="30" t="s">
        <v>129</v>
      </c>
      <c r="C68" s="31"/>
      <c r="D68" s="31"/>
      <c r="E68" s="31"/>
      <c r="F68" s="32"/>
      <c r="G68" s="31"/>
      <c r="H68" s="31"/>
      <c r="I68" s="31"/>
      <c r="J68" s="31"/>
      <c r="K68" s="31"/>
      <c r="L68" s="31"/>
      <c r="M68" s="31"/>
      <c r="N68" s="31"/>
      <c r="O68" s="30"/>
      <c r="P68" s="33" t="n">
        <f aca="false">P69+P70</f>
        <v>7400</v>
      </c>
      <c r="Q68" s="33" t="n">
        <f aca="false">Q69+Q70</f>
        <v>0</v>
      </c>
      <c r="R68" s="33" t="n">
        <f aca="false">R69+R70</f>
        <v>0</v>
      </c>
      <c r="S68" s="105" t="n">
        <f aca="false">S69+S70</f>
        <v>9290</v>
      </c>
      <c r="T68" s="34"/>
      <c r="U68" s="35"/>
      <c r="V68" s="36"/>
      <c r="W68" s="31"/>
      <c r="X68" s="37"/>
    </row>
    <row r="69" customFormat="false" ht="13.5" hidden="false" customHeight="true" outlineLevel="0" collapsed="false">
      <c r="A69" s="42" t="s">
        <v>130</v>
      </c>
      <c r="B69" s="39"/>
      <c r="C69" s="44"/>
      <c r="D69" s="44"/>
      <c r="E69" s="44"/>
      <c r="F69" s="45"/>
      <c r="G69" s="44"/>
      <c r="H69" s="44"/>
      <c r="I69" s="44"/>
      <c r="J69" s="44"/>
      <c r="K69" s="44"/>
      <c r="L69" s="44"/>
      <c r="M69" s="44"/>
      <c r="N69" s="44"/>
      <c r="O69" s="39" t="s">
        <v>131</v>
      </c>
      <c r="P69" s="40"/>
      <c r="Q69" s="40"/>
      <c r="R69" s="40"/>
      <c r="S69" s="105" t="n">
        <f aca="false">P69+Q69+R69</f>
        <v>0</v>
      </c>
      <c r="T69" s="34"/>
      <c r="U69" s="35"/>
      <c r="V69" s="43"/>
      <c r="W69" s="44"/>
      <c r="X69" s="37"/>
    </row>
    <row r="70" customFormat="false" ht="14.25" hidden="false" customHeight="true" outlineLevel="0" collapsed="false">
      <c r="A70" s="42" t="s">
        <v>132</v>
      </c>
      <c r="B70" s="39"/>
      <c r="C70" s="44"/>
      <c r="D70" s="44"/>
      <c r="E70" s="44"/>
      <c r="F70" s="45"/>
      <c r="G70" s="44"/>
      <c r="H70" s="44"/>
      <c r="I70" s="44"/>
      <c r="J70" s="44"/>
      <c r="K70" s="44"/>
      <c r="L70" s="44"/>
      <c r="M70" s="44"/>
      <c r="N70" s="44"/>
      <c r="O70" s="39" t="s">
        <v>133</v>
      </c>
      <c r="P70" s="40" t="n">
        <v>7400</v>
      </c>
      <c r="Q70" s="40"/>
      <c r="R70" s="40"/>
      <c r="S70" s="105" t="n">
        <v>9290</v>
      </c>
      <c r="T70" s="34"/>
      <c r="U70" s="35"/>
      <c r="V70" s="43"/>
      <c r="W70" s="44"/>
      <c r="X70" s="37"/>
    </row>
    <row r="71" s="53" customFormat="true" ht="14.25" hidden="false" customHeight="true" outlineLevel="0" collapsed="false">
      <c r="A71" s="29" t="s">
        <v>134</v>
      </c>
      <c r="B71" s="30" t="s">
        <v>135</v>
      </c>
      <c r="C71" s="31"/>
      <c r="D71" s="31"/>
      <c r="E71" s="31"/>
      <c r="F71" s="32"/>
      <c r="G71" s="31"/>
      <c r="H71" s="31"/>
      <c r="I71" s="31"/>
      <c r="J71" s="31"/>
      <c r="K71" s="31"/>
      <c r="L71" s="31"/>
      <c r="M71" s="31"/>
      <c r="N71" s="31"/>
      <c r="O71" s="30"/>
      <c r="P71" s="33" t="n">
        <f aca="false">P72+P73</f>
        <v>2000</v>
      </c>
      <c r="Q71" s="33" t="n">
        <f aca="false">Q72+Q73</f>
        <v>0</v>
      </c>
      <c r="R71" s="33" t="n">
        <f aca="false">R72+R73</f>
        <v>0</v>
      </c>
      <c r="S71" s="105" t="n">
        <f aca="false">S72+S73</f>
        <v>2200</v>
      </c>
      <c r="T71" s="34"/>
      <c r="U71" s="35"/>
      <c r="V71" s="36"/>
      <c r="W71" s="31"/>
      <c r="X71" s="37"/>
    </row>
    <row r="72" customFormat="false" ht="13.5" hidden="false" customHeight="true" outlineLevel="0" collapsed="false">
      <c r="A72" s="42" t="s">
        <v>136</v>
      </c>
      <c r="B72" s="39"/>
      <c r="C72" s="44"/>
      <c r="D72" s="44"/>
      <c r="E72" s="44"/>
      <c r="F72" s="45"/>
      <c r="G72" s="44"/>
      <c r="H72" s="44"/>
      <c r="I72" s="44"/>
      <c r="J72" s="44"/>
      <c r="K72" s="44"/>
      <c r="L72" s="44"/>
      <c r="M72" s="44"/>
      <c r="N72" s="44"/>
      <c r="O72" s="39" t="s">
        <v>137</v>
      </c>
      <c r="P72" s="40" t="n">
        <v>1000</v>
      </c>
      <c r="Q72" s="40"/>
      <c r="R72" s="40"/>
      <c r="S72" s="105" t="n">
        <v>1100</v>
      </c>
      <c r="T72" s="34"/>
      <c r="U72" s="35"/>
      <c r="V72" s="43"/>
      <c r="W72" s="44"/>
      <c r="X72" s="37"/>
    </row>
    <row r="73" customFormat="false" ht="13.5" hidden="false" customHeight="true" outlineLevel="0" collapsed="false">
      <c r="A73" s="42" t="s">
        <v>138</v>
      </c>
      <c r="B73" s="39"/>
      <c r="C73" s="44"/>
      <c r="D73" s="44"/>
      <c r="E73" s="44"/>
      <c r="F73" s="45"/>
      <c r="G73" s="44"/>
      <c r="H73" s="44"/>
      <c r="I73" s="44"/>
      <c r="J73" s="44"/>
      <c r="K73" s="44"/>
      <c r="L73" s="44"/>
      <c r="M73" s="44"/>
      <c r="N73" s="44"/>
      <c r="O73" s="39" t="s">
        <v>139</v>
      </c>
      <c r="P73" s="40" t="n">
        <v>1000</v>
      </c>
      <c r="Q73" s="40"/>
      <c r="R73" s="40"/>
      <c r="S73" s="105" t="n">
        <v>1100</v>
      </c>
      <c r="T73" s="34"/>
      <c r="U73" s="35"/>
      <c r="V73" s="43"/>
      <c r="W73" s="44"/>
      <c r="X73" s="37"/>
    </row>
    <row r="74" customFormat="false" ht="16.5" hidden="false" customHeight="true" outlineLevel="0" collapsed="false">
      <c r="A74" s="29" t="s">
        <v>140</v>
      </c>
      <c r="B74" s="31" t="n">
        <v>1400</v>
      </c>
      <c r="C74" s="31" t="n">
        <f aca="false">SUM(C75)</f>
        <v>114339</v>
      </c>
      <c r="D74" s="31" t="n">
        <f aca="false">SUM(D75)</f>
        <v>0</v>
      </c>
      <c r="E74" s="31" t="n">
        <f aca="false">SUM(E75)</f>
        <v>178445</v>
      </c>
      <c r="F74" s="31" t="n">
        <f aca="false">SUM(F75:F76)</f>
        <v>146408.2</v>
      </c>
      <c r="G74" s="31" t="n">
        <f aca="false">SUM(G75:G76)</f>
        <v>146408.2</v>
      </c>
      <c r="H74" s="31" t="n">
        <f aca="false">SUM(H75:H76)</f>
        <v>0</v>
      </c>
      <c r="I74" s="31" t="n">
        <f aca="false">SUM(I75:I76)</f>
        <v>0</v>
      </c>
      <c r="J74" s="31" t="n">
        <f aca="false">SUM(J75:J76)</f>
        <v>185337.5</v>
      </c>
      <c r="K74" s="31" t="n">
        <f aca="false">SUM(K75:K76)</f>
        <v>185337.5</v>
      </c>
      <c r="L74" s="31" t="n">
        <f aca="false">SUM(L75:L76)</f>
        <v>185337.5</v>
      </c>
      <c r="M74" s="31" t="n">
        <f aca="false">SUM(M75:M76)</f>
        <v>0</v>
      </c>
      <c r="N74" s="31" t="n">
        <f aca="false">SUM(N75:N76)</f>
        <v>0</v>
      </c>
      <c r="O74" s="31"/>
      <c r="P74" s="33" t="n">
        <f aca="false">P75+P76</f>
        <v>9300</v>
      </c>
      <c r="Q74" s="33" t="n">
        <f aca="false">Q75+Q76</f>
        <v>0</v>
      </c>
      <c r="R74" s="33" t="n">
        <f aca="false">R75+R76</f>
        <v>0</v>
      </c>
      <c r="S74" s="105" t="n">
        <f aca="false">SUM(S75)</f>
        <v>113760.1</v>
      </c>
      <c r="T74" s="34" t="n">
        <f aca="false">J74/G74*100</f>
        <v>126.589562606466</v>
      </c>
      <c r="U74" s="35" t="n">
        <f aca="false">L74/G74*100</f>
        <v>126.589562606466</v>
      </c>
      <c r="V74" s="36" t="e">
        <f aca="false">L74/L77*100</f>
        <v>#REF!</v>
      </c>
      <c r="W74" s="31" t="n">
        <f aca="false">SUM(W75:W76)</f>
        <v>39732.5</v>
      </c>
      <c r="X74" s="37" t="n">
        <f aca="false">L74/W74*100</f>
        <v>466.463222802492</v>
      </c>
    </row>
    <row r="75" customFormat="false" ht="28.5" hidden="false" customHeight="true" outlineLevel="0" collapsed="false">
      <c r="A75" s="42" t="s">
        <v>141</v>
      </c>
      <c r="B75" s="39"/>
      <c r="C75" s="44" t="n">
        <v>114339</v>
      </c>
      <c r="D75" s="44"/>
      <c r="E75" s="44" t="n">
        <v>178445</v>
      </c>
      <c r="F75" s="45" t="n">
        <f aca="false">G75+H75+I75</f>
        <v>146408.2</v>
      </c>
      <c r="G75" s="44" t="n">
        <v>146408.2</v>
      </c>
      <c r="H75" s="44"/>
      <c r="I75" s="44"/>
      <c r="J75" s="44" t="n">
        <v>185337.5</v>
      </c>
      <c r="K75" s="44" t="n">
        <f aca="false">L75+M75+N75</f>
        <v>185337.5</v>
      </c>
      <c r="L75" s="44" t="n">
        <f aca="false">185337.5</f>
        <v>185337.5</v>
      </c>
      <c r="M75" s="44"/>
      <c r="N75" s="44"/>
      <c r="O75" s="39" t="s">
        <v>142</v>
      </c>
      <c r="P75" s="40" t="n">
        <v>9300</v>
      </c>
      <c r="Q75" s="40"/>
      <c r="R75" s="40"/>
      <c r="S75" s="105" t="n">
        <f aca="false">11000+102760.1</f>
        <v>113760.1</v>
      </c>
      <c r="T75" s="34" t="n">
        <f aca="false">J75/G75*100</f>
        <v>126.589562606466</v>
      </c>
      <c r="U75" s="35" t="n">
        <f aca="false">L75/G75*100</f>
        <v>126.589562606466</v>
      </c>
      <c r="V75" s="54"/>
      <c r="W75" s="44" t="n">
        <v>39732.5</v>
      </c>
      <c r="X75" s="37" t="n">
        <f aca="false">L75/W75*100</f>
        <v>466.463222802492</v>
      </c>
    </row>
    <row r="76" customFormat="false" ht="0.75" hidden="false" customHeight="true" outlineLevel="0" collapsed="false">
      <c r="A76" s="42" t="s">
        <v>143</v>
      </c>
      <c r="B76" s="39"/>
      <c r="C76" s="44"/>
      <c r="D76" s="44"/>
      <c r="E76" s="44"/>
      <c r="F76" s="45" t="n">
        <f aca="false">G76+H76+I76</f>
        <v>0</v>
      </c>
      <c r="G76" s="44"/>
      <c r="H76" s="44"/>
      <c r="I76" s="44"/>
      <c r="J76" s="44"/>
      <c r="K76" s="44"/>
      <c r="L76" s="44"/>
      <c r="M76" s="44"/>
      <c r="N76" s="44"/>
      <c r="O76" s="39" t="s">
        <v>158</v>
      </c>
      <c r="P76" s="40"/>
      <c r="Q76" s="40"/>
      <c r="R76" s="40"/>
      <c r="S76" s="105" t="n">
        <f aca="false">P76+Q76+R76</f>
        <v>0</v>
      </c>
      <c r="T76" s="34"/>
      <c r="U76" s="35"/>
      <c r="V76" s="54"/>
      <c r="W76" s="44"/>
      <c r="X76" s="37"/>
    </row>
    <row r="77" customFormat="false" ht="16.5" hidden="false" customHeight="true" outlineLevel="0" collapsed="false">
      <c r="A77" s="55" t="s">
        <v>144</v>
      </c>
      <c r="B77" s="56"/>
      <c r="C77" s="57" t="n">
        <f aca="false">SUM(C14+C26+C30+C37+C49+C56+C59+C62+C74)</f>
        <v>1418327</v>
      </c>
      <c r="D77" s="57" t="n">
        <f aca="false">SUM(D14+D26+D30+D37+D49+D56+D59+D62+D74)</f>
        <v>-4889</v>
      </c>
      <c r="E77" s="58" t="e">
        <f aca="false">SUM(E14+E26+E30+E37+E46+E49+E56+E59+E62+E74)</f>
        <v>#REF!</v>
      </c>
      <c r="F77" s="58" t="e">
        <f aca="false">SUM(F14+F26+F30+F37+F46+F49+F56+F59+F62+F74)</f>
        <v>#REF!</v>
      </c>
      <c r="G77" s="58" t="e">
        <f aca="false">SUM(G14+G26+G30+G37+G46+G49+G56+G59+G62+G74)</f>
        <v>#REF!</v>
      </c>
      <c r="H77" s="58" t="e">
        <f aca="false">SUM(H14+H26+H30+H37+H46+H49+H56+H59+H62+H74)</f>
        <v>#REF!</v>
      </c>
      <c r="I77" s="58" t="e">
        <f aca="false">SUM(I14+I26+I30+I37+I46+I49+I56+I59+I62+I74)</f>
        <v>#REF!</v>
      </c>
      <c r="J77" s="58" t="e">
        <f aca="false">SUM(J14+J26+J30+J37+J46+J49+J56+J59+J62+J74)</f>
        <v>#REF!</v>
      </c>
      <c r="K77" s="58" t="e">
        <f aca="false">SUM(K14+K26+K30+K37+K46+K49+K56+K59+K62+K74)</f>
        <v>#REF!</v>
      </c>
      <c r="L77" s="58" t="e">
        <f aca="false">SUM(L14+L26+L30+L37+L46+L49+L56+L59+L62+L74)</f>
        <v>#REF!</v>
      </c>
      <c r="M77" s="58" t="e">
        <f aca="false">SUM(M14+M26+M30+M37+M46+M49+M56+M59+M62+M74)</f>
        <v>#REF!</v>
      </c>
      <c r="N77" s="58" t="e">
        <f aca="false">SUM(N14+N26+N30+N37+N46+N49+N56+N59+N62+N74)</f>
        <v>#REF!</v>
      </c>
      <c r="O77" s="56"/>
      <c r="P77" s="59" t="n">
        <f aca="false">P14+P26+P30+P37+P46+P49+P56+P59+P62+P68+P71+P74</f>
        <v>1592955.6</v>
      </c>
      <c r="Q77" s="59" t="n">
        <f aca="false">Q14+Q26+Q30+Q37+Q46+Q49+Q56+Q59+Q62+Q68+Q71+Q74</f>
        <v>1797526.25</v>
      </c>
      <c r="R77" s="59" t="n">
        <f aca="false">R14+R26+R30+R37+R46+R49+R56+R59+R62+R68+R71+R74</f>
        <v>68160</v>
      </c>
      <c r="S77" s="106" t="n">
        <f aca="false">S14+S26+S30+S37+S46+S49+S56+S59+S62+S68+S71+S74</f>
        <v>1825899.7</v>
      </c>
      <c r="T77" s="34" t="e">
        <f aca="false">J77/G77*100</f>
        <v>#REF!</v>
      </c>
      <c r="U77" s="35" t="e">
        <f aca="false">L77/G77*100</f>
        <v>#REF!</v>
      </c>
      <c r="V77" s="60" t="e">
        <f aca="false">SUM(V14:V75)</f>
        <v>#REF!</v>
      </c>
      <c r="W77" s="32" t="e">
        <f aca="false">SUM(W14+W26+W30+W37+W46+W49+W56+W59+W62+W74)</f>
        <v>#REF!</v>
      </c>
      <c r="X77" s="37" t="e">
        <f aca="false">L77/W77*100</f>
        <v>#REF!</v>
      </c>
    </row>
    <row r="78" customFormat="false" ht="13.5" hidden="true" customHeight="true" outlineLevel="0" collapsed="false">
      <c r="A78" s="61" t="s">
        <v>145</v>
      </c>
      <c r="B78" s="62"/>
      <c r="C78" s="63"/>
      <c r="D78" s="63"/>
      <c r="E78" s="64" t="n">
        <v>0</v>
      </c>
      <c r="F78" s="65" t="n">
        <f aca="false">-43123.7-16350</f>
        <v>-59473.7</v>
      </c>
      <c r="G78" s="63"/>
      <c r="H78" s="63"/>
      <c r="I78" s="63"/>
      <c r="J78" s="64" t="n">
        <v>0</v>
      </c>
      <c r="K78" s="66" t="n">
        <v>0</v>
      </c>
      <c r="L78" s="64" t="n">
        <v>63802.8</v>
      </c>
      <c r="M78" s="64" t="n">
        <v>0</v>
      </c>
      <c r="N78" s="64" t="n">
        <v>0</v>
      </c>
      <c r="O78" s="62"/>
      <c r="P78" s="67" t="n">
        <v>63802.8</v>
      </c>
      <c r="Q78" s="67" t="n">
        <v>63802.8</v>
      </c>
      <c r="R78" s="67" t="n">
        <v>63802.8</v>
      </c>
      <c r="S78" s="105" t="n">
        <f aca="false">P78+Q78+R78</f>
        <v>191408.4</v>
      </c>
      <c r="T78" s="68"/>
      <c r="U78" s="69"/>
      <c r="V78" s="70"/>
      <c r="W78" s="71" t="n">
        <v>76369.2</v>
      </c>
      <c r="X78" s="72"/>
    </row>
    <row r="79" s="83" customFormat="true" ht="12.75" hidden="true" customHeight="true" outlineLevel="0" collapsed="false">
      <c r="A79" s="73" t="s">
        <v>146</v>
      </c>
      <c r="B79" s="74"/>
      <c r="C79" s="75"/>
      <c r="D79" s="75"/>
      <c r="E79" s="75"/>
      <c r="F79" s="75"/>
      <c r="G79" s="75"/>
      <c r="H79" s="75"/>
      <c r="I79" s="75"/>
      <c r="J79" s="76"/>
      <c r="K79" s="75"/>
      <c r="L79" s="77" t="n">
        <v>1193121.2</v>
      </c>
      <c r="M79" s="78" t="n">
        <v>1131115</v>
      </c>
      <c r="N79" s="78" t="n">
        <v>113200</v>
      </c>
      <c r="O79" s="74"/>
      <c r="P79" s="79" t="n">
        <f aca="false">I79+J79+K79</f>
        <v>0</v>
      </c>
      <c r="Q79" s="79" t="n">
        <f aca="false">J79+K79+L79</f>
        <v>1193121.2</v>
      </c>
      <c r="R79" s="79" t="n">
        <f aca="false">K79+L79+M79</f>
        <v>2324236.2</v>
      </c>
      <c r="S79" s="105" t="n">
        <f aca="false">P79+Q79+R79</f>
        <v>3517357.4</v>
      </c>
      <c r="T79" s="76"/>
      <c r="U79" s="80"/>
      <c r="V79" s="81"/>
      <c r="W79" s="82"/>
    </row>
    <row r="80" customFormat="false" ht="7.5" hidden="false" customHeight="true" outlineLevel="0" collapsed="false">
      <c r="L80" s="84"/>
    </row>
    <row r="81" customFormat="false" ht="15" hidden="false" customHeight="true" outlineLevel="0" collapsed="false">
      <c r="A81" s="98"/>
      <c r="B81" s="11"/>
      <c r="C81" s="2"/>
      <c r="D81" s="2"/>
      <c r="E81" s="2"/>
      <c r="F81" s="0" t="s">
        <v>152</v>
      </c>
      <c r="G81" s="97" t="n">
        <v>19806.2</v>
      </c>
      <c r="J81" s="84"/>
      <c r="L81" s="84"/>
      <c r="M81" s="83"/>
      <c r="O81" s="11"/>
    </row>
    <row r="82" customFormat="false" ht="15" hidden="false" customHeight="true" outlineLevel="0" collapsed="false">
      <c r="A82" s="99"/>
      <c r="B82" s="11"/>
      <c r="C82" s="2"/>
      <c r="D82" s="2"/>
      <c r="E82" s="2"/>
      <c r="G82" s="100" t="e">
        <f aca="false">G77+#REF!+#REF!+#REF!+G81</f>
        <v>#REF!</v>
      </c>
      <c r="O82" s="11"/>
    </row>
    <row r="83" customFormat="false" ht="12.75" hidden="false" customHeight="true" outlineLevel="0" collapsed="false">
      <c r="A83" s="101"/>
      <c r="B83" s="11"/>
      <c r="C83" s="2"/>
      <c r="D83" s="2"/>
      <c r="E83" s="2"/>
      <c r="O83" s="11"/>
    </row>
    <row r="84" customFormat="false" ht="12.75" hidden="false" customHeight="true" outlineLevel="0" collapsed="false">
      <c r="A84" s="101"/>
      <c r="B84" s="11"/>
      <c r="C84" s="2"/>
      <c r="D84" s="2"/>
      <c r="E84" s="2"/>
      <c r="O84" s="11"/>
    </row>
    <row r="85" customFormat="false" ht="12.75" hidden="false" customHeight="false" outlineLevel="0" collapsed="false">
      <c r="B85" s="11"/>
      <c r="C85" s="2"/>
      <c r="D85" s="2"/>
      <c r="E85" s="2"/>
      <c r="O85" s="11"/>
    </row>
    <row r="86" customFormat="false" ht="15" hidden="false" customHeight="false" outlineLevel="0" collapsed="false">
      <c r="A86" s="101"/>
      <c r="B86" s="11"/>
      <c r="C86" s="2"/>
      <c r="D86" s="2"/>
      <c r="E86" s="2"/>
      <c r="O86" s="11"/>
    </row>
    <row r="87" customFormat="false" ht="15" hidden="false" customHeight="false" outlineLevel="0" collapsed="false">
      <c r="A87" s="99"/>
      <c r="B87" s="11"/>
      <c r="C87" s="2"/>
      <c r="D87" s="2"/>
      <c r="E87" s="2"/>
      <c r="O87" s="11"/>
    </row>
    <row r="88" customFormat="false" ht="15" hidden="false" customHeight="false" outlineLevel="0" collapsed="false">
      <c r="A88" s="101"/>
      <c r="B88" s="11"/>
      <c r="C88" s="2"/>
      <c r="D88" s="2"/>
      <c r="E88" s="2"/>
      <c r="O88" s="11"/>
    </row>
    <row r="89" customFormat="false" ht="15" hidden="false" customHeight="false" outlineLevel="0" collapsed="false">
      <c r="A89" s="101"/>
      <c r="B89" s="11"/>
      <c r="C89" s="2"/>
      <c r="D89" s="2"/>
      <c r="E89" s="2"/>
      <c r="O89" s="11"/>
    </row>
    <row r="90" customFormat="false" ht="12.75" hidden="false" customHeight="false" outlineLevel="0" collapsed="false">
      <c r="A90" s="2"/>
      <c r="B90" s="11"/>
      <c r="C90" s="2"/>
      <c r="D90" s="2"/>
      <c r="E90" s="2"/>
      <c r="O90" s="11"/>
    </row>
    <row r="91" customFormat="false" ht="15" hidden="false" customHeight="false" outlineLevel="0" collapsed="false">
      <c r="A91" s="101"/>
      <c r="B91" s="11"/>
      <c r="C91" s="2"/>
      <c r="D91" s="2"/>
      <c r="E91" s="2"/>
      <c r="O91" s="11"/>
    </row>
    <row r="92" customFormat="false" ht="12.75" hidden="false" customHeight="false" outlineLevel="0" collapsed="false">
      <c r="A92" s="2"/>
      <c r="B92" s="11"/>
      <c r="C92" s="2"/>
      <c r="D92" s="2"/>
      <c r="E92" s="2"/>
      <c r="O92" s="11"/>
    </row>
    <row r="93" customFormat="false" ht="12.75" hidden="false" customHeight="false" outlineLevel="0" collapsed="false">
      <c r="A93" s="2"/>
      <c r="B93" s="11"/>
      <c r="C93" s="2"/>
      <c r="D93" s="2"/>
      <c r="E93" s="2"/>
      <c r="O93" s="11"/>
    </row>
    <row r="94" customFormat="false" ht="12.75" hidden="false" customHeight="false" outlineLevel="0" collapsed="false">
      <c r="A94" s="2"/>
      <c r="B94" s="11"/>
      <c r="C94" s="2"/>
      <c r="D94" s="2"/>
      <c r="E94" s="2"/>
      <c r="O94" s="11"/>
    </row>
    <row r="95" customFormat="false" ht="12.75" hidden="false" customHeight="false" outlineLevel="0" collapsed="false">
      <c r="A95" s="2"/>
      <c r="B95" s="11"/>
      <c r="C95" s="2"/>
      <c r="D95" s="2"/>
      <c r="E95" s="2"/>
      <c r="O95" s="11"/>
    </row>
    <row r="96" customFormat="false" ht="12.75" hidden="false" customHeight="false" outlineLevel="0" collapsed="false">
      <c r="A96" s="2"/>
      <c r="B96" s="11"/>
      <c r="C96" s="2"/>
      <c r="D96" s="2"/>
      <c r="E96" s="2"/>
      <c r="O96" s="11"/>
    </row>
    <row r="97" customFormat="false" ht="12.75" hidden="false" customHeight="false" outlineLevel="0" collapsed="false">
      <c r="A97" s="2"/>
      <c r="B97" s="11"/>
      <c r="C97" s="2"/>
      <c r="D97" s="2"/>
      <c r="E97" s="2"/>
      <c r="O97" s="11"/>
    </row>
    <row r="98" customFormat="false" ht="12.75" hidden="false" customHeight="false" outlineLevel="0" collapsed="false">
      <c r="A98" s="2"/>
      <c r="B98" s="11"/>
      <c r="C98" s="2"/>
      <c r="D98" s="2"/>
      <c r="E98" s="2"/>
      <c r="O98" s="11"/>
    </row>
    <row r="99" customFormat="false" ht="12.75" hidden="false" customHeight="false" outlineLevel="0" collapsed="false">
      <c r="A99" s="2"/>
      <c r="B99" s="11"/>
      <c r="C99" s="2"/>
      <c r="D99" s="2"/>
      <c r="E99" s="2"/>
      <c r="O99" s="11"/>
    </row>
    <row r="100" customFormat="false" ht="12.75" hidden="false" customHeight="false" outlineLevel="0" collapsed="false">
      <c r="A100" s="2"/>
      <c r="B100" s="11"/>
      <c r="C100" s="2"/>
      <c r="D100" s="2"/>
      <c r="E100" s="2"/>
      <c r="O100" s="11"/>
    </row>
    <row r="101" customFormat="false" ht="12.75" hidden="false" customHeight="false" outlineLevel="0" collapsed="false">
      <c r="A101" s="2"/>
      <c r="B101" s="11"/>
      <c r="C101" s="2"/>
      <c r="D101" s="2"/>
      <c r="E101" s="2"/>
      <c r="O101" s="11"/>
    </row>
    <row r="102" customFormat="false" ht="12.75" hidden="false" customHeight="false" outlineLevel="0" collapsed="false">
      <c r="A102" s="2"/>
      <c r="B102" s="11"/>
      <c r="C102" s="2"/>
      <c r="D102" s="2"/>
      <c r="E102" s="2"/>
      <c r="O102" s="11"/>
    </row>
    <row r="103" customFormat="false" ht="12.75" hidden="false" customHeight="false" outlineLevel="0" collapsed="false">
      <c r="A103" s="2"/>
      <c r="B103" s="11"/>
      <c r="C103" s="2"/>
      <c r="D103" s="2"/>
      <c r="E103" s="2"/>
      <c r="O103" s="11"/>
    </row>
    <row r="104" customFormat="false" ht="12.75" hidden="false" customHeight="false" outlineLevel="0" collapsed="false">
      <c r="A104" s="2"/>
      <c r="B104" s="11"/>
      <c r="C104" s="2"/>
      <c r="D104" s="2"/>
      <c r="E104" s="2"/>
      <c r="O104" s="11"/>
    </row>
    <row r="105" customFormat="false" ht="12.75" hidden="false" customHeight="false" outlineLevel="0" collapsed="false">
      <c r="A105" s="2"/>
      <c r="B105" s="11"/>
      <c r="C105" s="2"/>
      <c r="D105" s="2"/>
      <c r="E105" s="2"/>
      <c r="O105" s="11"/>
    </row>
    <row r="106" customFormat="false" ht="12.75" hidden="false" customHeight="false" outlineLevel="0" collapsed="false">
      <c r="A106" s="2"/>
      <c r="B106" s="11"/>
      <c r="C106" s="2"/>
      <c r="D106" s="2"/>
      <c r="E106" s="2"/>
      <c r="O106" s="11"/>
    </row>
    <row r="107" customFormat="false" ht="12.75" hidden="false" customHeight="false" outlineLevel="0" collapsed="false">
      <c r="A107" s="2"/>
      <c r="B107" s="11"/>
      <c r="C107" s="2"/>
      <c r="D107" s="2"/>
      <c r="E107" s="2"/>
      <c r="O107" s="11"/>
    </row>
    <row r="108" customFormat="false" ht="12.75" hidden="false" customHeight="false" outlineLevel="0" collapsed="false">
      <c r="A108" s="2"/>
      <c r="B108" s="11"/>
      <c r="C108" s="2"/>
      <c r="D108" s="2"/>
      <c r="E108" s="2"/>
      <c r="O108" s="11"/>
    </row>
    <row r="109" customFormat="false" ht="12.75" hidden="false" customHeight="false" outlineLevel="0" collapsed="false">
      <c r="A109" s="2"/>
      <c r="B109" s="11"/>
      <c r="C109" s="2"/>
      <c r="D109" s="2"/>
      <c r="E109" s="2"/>
      <c r="O109" s="11"/>
    </row>
    <row r="110" customFormat="false" ht="12.75" hidden="false" customHeight="false" outlineLevel="0" collapsed="false">
      <c r="A110" s="2"/>
      <c r="B110" s="11"/>
      <c r="C110" s="2"/>
      <c r="D110" s="2"/>
      <c r="E110" s="2"/>
      <c r="O110" s="11"/>
    </row>
    <row r="111" customFormat="false" ht="12.75" hidden="false" customHeight="false" outlineLevel="0" collapsed="false">
      <c r="A111" s="2"/>
      <c r="B111" s="11"/>
      <c r="C111" s="2"/>
      <c r="D111" s="2"/>
      <c r="E111" s="2"/>
      <c r="O111" s="11"/>
    </row>
    <row r="112" customFormat="false" ht="12.75" hidden="false" customHeight="false" outlineLevel="0" collapsed="false">
      <c r="A112" s="2"/>
      <c r="B112" s="11"/>
      <c r="C112" s="2"/>
      <c r="D112" s="2"/>
      <c r="E112" s="2"/>
      <c r="O112" s="11"/>
    </row>
    <row r="113" customFormat="false" ht="12.75" hidden="false" customHeight="false" outlineLevel="0" collapsed="false">
      <c r="A113" s="2"/>
      <c r="B113" s="11"/>
      <c r="C113" s="2"/>
      <c r="D113" s="2"/>
      <c r="E113" s="2"/>
      <c r="O113" s="11"/>
    </row>
    <row r="114" customFormat="false" ht="12.75" hidden="false" customHeight="false" outlineLevel="0" collapsed="false">
      <c r="A114" s="2"/>
      <c r="B114" s="11"/>
      <c r="C114" s="2"/>
      <c r="D114" s="2"/>
      <c r="E114" s="2"/>
      <c r="O114" s="11"/>
    </row>
    <row r="115" customFormat="false" ht="12.75" hidden="false" customHeight="false" outlineLevel="0" collapsed="false">
      <c r="A115" s="2"/>
      <c r="B115" s="11"/>
      <c r="C115" s="2"/>
      <c r="D115" s="2"/>
      <c r="E115" s="2"/>
      <c r="O115" s="11"/>
    </row>
    <row r="116" customFormat="false" ht="12.75" hidden="false" customHeight="false" outlineLevel="0" collapsed="false">
      <c r="A116" s="2"/>
      <c r="B116" s="11"/>
      <c r="C116" s="2"/>
      <c r="D116" s="2"/>
      <c r="E116" s="2"/>
      <c r="O116" s="11"/>
    </row>
    <row r="117" customFormat="false" ht="12.75" hidden="false" customHeight="false" outlineLevel="0" collapsed="false">
      <c r="A117" s="2"/>
      <c r="B117" s="11"/>
      <c r="C117" s="2"/>
      <c r="D117" s="2"/>
      <c r="E117" s="2"/>
      <c r="O117" s="11"/>
    </row>
    <row r="118" customFormat="false" ht="12.75" hidden="false" customHeight="false" outlineLevel="0" collapsed="false">
      <c r="A118" s="2"/>
      <c r="B118" s="11"/>
      <c r="C118" s="2"/>
      <c r="D118" s="2"/>
      <c r="E118" s="2"/>
      <c r="O118" s="11"/>
    </row>
    <row r="119" customFormat="false" ht="12.75" hidden="false" customHeight="false" outlineLevel="0" collapsed="false">
      <c r="A119" s="2"/>
      <c r="B119" s="11"/>
      <c r="C119" s="2"/>
      <c r="D119" s="2"/>
      <c r="E119" s="2"/>
      <c r="O119" s="11"/>
    </row>
    <row r="120" customFormat="false" ht="12.75" hidden="false" customHeight="false" outlineLevel="0" collapsed="false">
      <c r="A120" s="2"/>
      <c r="B120" s="11"/>
      <c r="C120" s="2"/>
      <c r="D120" s="2"/>
      <c r="E120" s="2"/>
      <c r="O120" s="11"/>
    </row>
    <row r="121" customFormat="false" ht="12.75" hidden="false" customHeight="false" outlineLevel="0" collapsed="false">
      <c r="A121" s="2"/>
      <c r="B121" s="11"/>
      <c r="C121" s="2"/>
      <c r="D121" s="2"/>
      <c r="E121" s="2"/>
      <c r="O121" s="11"/>
    </row>
    <row r="122" customFormat="false" ht="12.75" hidden="false" customHeight="false" outlineLevel="0" collapsed="false">
      <c r="A122" s="2"/>
      <c r="B122" s="11"/>
      <c r="C122" s="2"/>
      <c r="D122" s="2"/>
      <c r="E122" s="2"/>
      <c r="O122" s="11"/>
    </row>
    <row r="123" customFormat="false" ht="12.75" hidden="false" customHeight="false" outlineLevel="0" collapsed="false">
      <c r="A123" s="2"/>
      <c r="B123" s="11"/>
      <c r="C123" s="2"/>
      <c r="D123" s="2"/>
      <c r="E123" s="2"/>
      <c r="O123" s="11"/>
    </row>
    <row r="124" customFormat="false" ht="12.75" hidden="false" customHeight="false" outlineLevel="0" collapsed="false">
      <c r="A124" s="2"/>
      <c r="B124" s="11"/>
      <c r="C124" s="2"/>
      <c r="D124" s="2"/>
      <c r="E124" s="2"/>
      <c r="O124" s="11"/>
    </row>
    <row r="125" customFormat="false" ht="12.75" hidden="false" customHeight="false" outlineLevel="0" collapsed="false">
      <c r="A125" s="2"/>
      <c r="B125" s="11"/>
      <c r="C125" s="2"/>
      <c r="D125" s="2"/>
      <c r="E125" s="2"/>
      <c r="O125" s="11"/>
    </row>
    <row r="126" customFormat="false" ht="12.75" hidden="false" customHeight="false" outlineLevel="0" collapsed="false">
      <c r="A126" s="2"/>
      <c r="B126" s="11"/>
      <c r="C126" s="2"/>
      <c r="D126" s="2"/>
      <c r="E126" s="2"/>
      <c r="O126" s="11"/>
    </row>
    <row r="127" customFormat="false" ht="12.75" hidden="false" customHeight="false" outlineLevel="0" collapsed="false">
      <c r="A127" s="2"/>
      <c r="B127" s="11"/>
      <c r="C127" s="2"/>
      <c r="D127" s="2"/>
      <c r="E127" s="2"/>
      <c r="O127" s="11"/>
    </row>
    <row r="128" customFormat="false" ht="12.75" hidden="false" customHeight="false" outlineLevel="0" collapsed="false">
      <c r="A128" s="2"/>
      <c r="B128" s="11"/>
      <c r="C128" s="2"/>
      <c r="D128" s="2"/>
      <c r="E128" s="2"/>
      <c r="O128" s="11"/>
    </row>
    <row r="129" customFormat="false" ht="12.75" hidden="false" customHeight="false" outlineLevel="0" collapsed="false">
      <c r="A129" s="2"/>
      <c r="B129" s="11"/>
      <c r="C129" s="2"/>
      <c r="D129" s="2"/>
      <c r="E129" s="2"/>
      <c r="O129" s="11"/>
    </row>
    <row r="130" customFormat="false" ht="12.75" hidden="false" customHeight="false" outlineLevel="0" collapsed="false">
      <c r="A130" s="2"/>
      <c r="B130" s="11"/>
      <c r="C130" s="2"/>
      <c r="D130" s="2"/>
      <c r="E130" s="2"/>
      <c r="O130" s="11"/>
    </row>
    <row r="131" customFormat="false" ht="12.75" hidden="false" customHeight="false" outlineLevel="0" collapsed="false">
      <c r="A131" s="2"/>
      <c r="B131" s="11"/>
      <c r="C131" s="2"/>
      <c r="D131" s="2"/>
      <c r="E131" s="2"/>
      <c r="O131" s="11"/>
    </row>
    <row r="132" customFormat="false" ht="12.75" hidden="false" customHeight="false" outlineLevel="0" collapsed="false">
      <c r="A132" s="2"/>
      <c r="B132" s="11"/>
      <c r="C132" s="2"/>
      <c r="D132" s="2"/>
      <c r="E132" s="2"/>
      <c r="O132" s="11"/>
    </row>
    <row r="133" customFormat="false" ht="12.75" hidden="false" customHeight="false" outlineLevel="0" collapsed="false">
      <c r="A133" s="2"/>
      <c r="B133" s="11"/>
      <c r="C133" s="2"/>
      <c r="D133" s="2"/>
      <c r="E133" s="2"/>
      <c r="O133" s="11"/>
    </row>
    <row r="134" customFormat="false" ht="12.75" hidden="false" customHeight="false" outlineLevel="0" collapsed="false">
      <c r="A134" s="2"/>
      <c r="B134" s="11"/>
      <c r="C134" s="2"/>
      <c r="D134" s="2"/>
      <c r="E134" s="2"/>
      <c r="O134" s="11"/>
    </row>
    <row r="135" customFormat="false" ht="12.75" hidden="false" customHeight="false" outlineLevel="0" collapsed="false">
      <c r="A135" s="2"/>
      <c r="B135" s="11"/>
      <c r="C135" s="2"/>
      <c r="D135" s="2"/>
      <c r="E135" s="2"/>
      <c r="O135" s="11"/>
    </row>
    <row r="136" customFormat="false" ht="12.75" hidden="false" customHeight="false" outlineLevel="0" collapsed="false">
      <c r="A136" s="2"/>
      <c r="B136" s="11"/>
      <c r="C136" s="2"/>
      <c r="D136" s="2"/>
      <c r="E136" s="2"/>
      <c r="O136" s="11"/>
    </row>
    <row r="137" customFormat="false" ht="12.75" hidden="false" customHeight="false" outlineLevel="0" collapsed="false">
      <c r="A137" s="2"/>
      <c r="B137" s="11"/>
      <c r="C137" s="2"/>
      <c r="D137" s="2"/>
      <c r="E137" s="2"/>
      <c r="O137" s="11"/>
    </row>
    <row r="138" customFormat="false" ht="12.75" hidden="false" customHeight="false" outlineLevel="0" collapsed="false">
      <c r="A138" s="2"/>
      <c r="B138" s="11"/>
      <c r="C138" s="2"/>
      <c r="D138" s="2"/>
      <c r="E138" s="2"/>
      <c r="O138" s="11"/>
    </row>
    <row r="139" customFormat="false" ht="12.75" hidden="false" customHeight="false" outlineLevel="0" collapsed="false">
      <c r="A139" s="2"/>
      <c r="B139" s="11"/>
      <c r="C139" s="2"/>
      <c r="D139" s="2"/>
      <c r="E139" s="2"/>
      <c r="O139" s="11"/>
    </row>
    <row r="140" customFormat="false" ht="12.75" hidden="false" customHeight="false" outlineLevel="0" collapsed="false">
      <c r="A140" s="2"/>
      <c r="B140" s="11"/>
      <c r="C140" s="2"/>
      <c r="D140" s="2"/>
      <c r="E140" s="2"/>
      <c r="O140" s="11"/>
    </row>
    <row r="141" customFormat="false" ht="12.75" hidden="false" customHeight="false" outlineLevel="0" collapsed="false">
      <c r="A141" s="2"/>
      <c r="B141" s="11"/>
      <c r="C141" s="2"/>
      <c r="D141" s="2"/>
      <c r="E141" s="2"/>
      <c r="O141" s="11"/>
    </row>
    <row r="142" customFormat="false" ht="12.75" hidden="false" customHeight="false" outlineLevel="0" collapsed="false">
      <c r="A142" s="2"/>
      <c r="B142" s="11"/>
      <c r="C142" s="2"/>
      <c r="D142" s="2"/>
      <c r="E142" s="2"/>
      <c r="O142" s="11"/>
    </row>
    <row r="143" customFormat="false" ht="12.75" hidden="false" customHeight="false" outlineLevel="0" collapsed="false">
      <c r="A143" s="2"/>
      <c r="B143" s="11"/>
      <c r="C143" s="2"/>
      <c r="D143" s="2"/>
      <c r="E143" s="2"/>
      <c r="O143" s="11"/>
    </row>
    <row r="144" customFormat="false" ht="12.75" hidden="false" customHeight="false" outlineLevel="0" collapsed="false">
      <c r="A144" s="2"/>
      <c r="B144" s="11"/>
      <c r="C144" s="2"/>
      <c r="D144" s="2"/>
      <c r="E144" s="2"/>
      <c r="O144" s="11"/>
    </row>
    <row r="145" customFormat="false" ht="12.75" hidden="false" customHeight="false" outlineLevel="0" collapsed="false">
      <c r="A145" s="2"/>
      <c r="B145" s="11"/>
      <c r="C145" s="2"/>
      <c r="D145" s="2"/>
      <c r="E145" s="2"/>
      <c r="O145" s="11"/>
    </row>
    <row r="146" customFormat="false" ht="12.75" hidden="false" customHeight="false" outlineLevel="0" collapsed="false">
      <c r="A146" s="2"/>
      <c r="B146" s="11"/>
      <c r="C146" s="2"/>
      <c r="D146" s="2"/>
      <c r="E146" s="2"/>
      <c r="O146" s="11"/>
    </row>
    <row r="147" customFormat="false" ht="12.75" hidden="false" customHeight="false" outlineLevel="0" collapsed="false">
      <c r="A147" s="2"/>
      <c r="B147" s="11"/>
      <c r="C147" s="2"/>
      <c r="D147" s="2"/>
      <c r="E147" s="2"/>
      <c r="O147" s="11"/>
    </row>
    <row r="148" customFormat="false" ht="12.75" hidden="false" customHeight="false" outlineLevel="0" collapsed="false">
      <c r="A148" s="2"/>
      <c r="B148" s="11"/>
      <c r="C148" s="2"/>
      <c r="D148" s="2"/>
      <c r="E148" s="2"/>
      <c r="O148" s="11"/>
    </row>
    <row r="149" customFormat="false" ht="12.75" hidden="false" customHeight="false" outlineLevel="0" collapsed="false">
      <c r="A149" s="2"/>
      <c r="B149" s="11"/>
      <c r="C149" s="2"/>
      <c r="D149" s="2"/>
      <c r="E149" s="2"/>
      <c r="O149" s="11"/>
    </row>
    <row r="150" customFormat="false" ht="12.75" hidden="false" customHeight="false" outlineLevel="0" collapsed="false">
      <c r="A150" s="2"/>
      <c r="B150" s="11"/>
      <c r="C150" s="2"/>
      <c r="D150" s="2"/>
      <c r="E150" s="2"/>
      <c r="O150" s="11"/>
    </row>
    <row r="151" customFormat="false" ht="12.75" hidden="false" customHeight="false" outlineLevel="0" collapsed="false">
      <c r="A151" s="2"/>
      <c r="B151" s="11"/>
      <c r="C151" s="2"/>
      <c r="D151" s="2"/>
      <c r="E151" s="2"/>
      <c r="O151" s="11"/>
    </row>
    <row r="152" customFormat="false" ht="12.75" hidden="false" customHeight="false" outlineLevel="0" collapsed="false">
      <c r="A152" s="2"/>
      <c r="B152" s="11"/>
      <c r="C152" s="2"/>
      <c r="D152" s="2"/>
      <c r="E152" s="2"/>
      <c r="O152" s="11"/>
    </row>
    <row r="153" customFormat="false" ht="12.75" hidden="false" customHeight="false" outlineLevel="0" collapsed="false">
      <c r="A153" s="2"/>
      <c r="B153" s="11"/>
      <c r="C153" s="2"/>
      <c r="D153" s="2"/>
      <c r="E153" s="2"/>
      <c r="O153" s="11"/>
    </row>
    <row r="154" customFormat="false" ht="12.75" hidden="false" customHeight="false" outlineLevel="0" collapsed="false">
      <c r="A154" s="2"/>
      <c r="B154" s="11"/>
      <c r="C154" s="2"/>
      <c r="D154" s="2"/>
      <c r="E154" s="2"/>
      <c r="O154" s="11"/>
    </row>
    <row r="155" customFormat="false" ht="12.75" hidden="false" customHeight="false" outlineLevel="0" collapsed="false">
      <c r="A155" s="2"/>
      <c r="B155" s="11"/>
      <c r="C155" s="2"/>
      <c r="D155" s="2"/>
      <c r="E155" s="2"/>
      <c r="O155" s="11"/>
    </row>
    <row r="156" customFormat="false" ht="12.75" hidden="false" customHeight="false" outlineLevel="0" collapsed="false">
      <c r="A156" s="2"/>
      <c r="B156" s="11"/>
      <c r="C156" s="2"/>
      <c r="D156" s="2"/>
      <c r="E156" s="2"/>
      <c r="O156" s="11"/>
    </row>
    <row r="157" customFormat="false" ht="12.75" hidden="false" customHeight="false" outlineLevel="0" collapsed="false">
      <c r="A157" s="2"/>
      <c r="B157" s="11"/>
      <c r="C157" s="2"/>
      <c r="D157" s="2"/>
      <c r="E157" s="2"/>
      <c r="O157" s="11"/>
    </row>
    <row r="158" customFormat="false" ht="12.75" hidden="false" customHeight="false" outlineLevel="0" collapsed="false">
      <c r="A158" s="2"/>
      <c r="B158" s="11"/>
      <c r="C158" s="2"/>
      <c r="D158" s="2"/>
      <c r="E158" s="2"/>
      <c r="O158" s="11"/>
    </row>
  </sheetData>
  <mergeCells count="31">
    <mergeCell ref="B1:S1"/>
    <mergeCell ref="B2:S2"/>
    <mergeCell ref="B3:S3"/>
    <mergeCell ref="B4:S4"/>
    <mergeCell ref="B5:S5"/>
    <mergeCell ref="A8:W8"/>
    <mergeCell ref="A9:W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2"/>
    <mergeCell ref="W10:W13"/>
    <mergeCell ref="X10:X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орожбитова Ольга Борисовна</cp:lastModifiedBy>
  <cp:lastPrinted>2013-10-18T08:23:57Z</cp:lastPrinted>
  <dcterms:modified xsi:type="dcterms:W3CDTF">2013-10-18T08:24:03Z</dcterms:modified>
  <cp:revision>0</cp:revision>
  <dc:subject/>
  <dc:title/>
</cp:coreProperties>
</file>