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301      от 26 апреля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/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00</v>
      </c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</f>
        <v>9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f aca="false">500+20+20</f>
        <v>54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/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f aca="false">20+400</f>
        <v>420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f aca="false">10+30+90</f>
        <v>130</v>
      </c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/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f aca="false">20+20</f>
        <v>40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400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4" t="n">
        <v>90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/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30</v>
      </c>
      <c r="D28" s="13" t="n">
        <v>45.1</v>
      </c>
    </row>
    <row r="29" customFormat="false" ht="20.45" hidden="false" customHeight="true" outlineLevel="0" collapsed="false">
      <c r="A29" s="15"/>
      <c r="B29" s="16" t="s">
        <v>43</v>
      </c>
      <c r="C29" s="17" t="n">
        <f aca="false">SUM(C12:C28)</f>
        <v>1840</v>
      </c>
      <c r="D29" s="18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3-04-26T11:18:01Z</cp:lastPrinted>
  <dcterms:modified xsi:type="dcterms:W3CDTF">2013-04-26T11:18:06Z</dcterms:modified>
  <cp:revision>0</cp:revision>
  <dc:subject/>
  <dc:title/>
</cp:coreProperties>
</file>