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Изме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3</xdr:row>
                <xdr:rowOff>27</xdr:rowOff>
              </xdr:from>
              <xdr:to>
                <xdr:col>18</xdr:col>
                <xdr:colOff>35</xdr:colOff>
                <xdr:row>84</xdr:row>
                <xdr:rowOff>14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3</xdr:row>
                <xdr:rowOff>27</xdr:rowOff>
              </xdr:from>
              <xdr:to>
                <xdr:col>18</xdr:col>
                <xdr:colOff>35</xdr:colOff>
                <xdr:row>8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72</xdr:row>
                <xdr:rowOff>8</xdr:rowOff>
              </xdr:from>
              <xdr:to>
                <xdr:col>15</xdr:col>
                <xdr:colOff>-8</xdr:colOff>
                <xdr:row>81</xdr:row>
                <xdr:rowOff>19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72</xdr:row>
                <xdr:rowOff>8</xdr:rowOff>
              </xdr:from>
              <xdr:to>
                <xdr:col>15</xdr:col>
                <xdr:colOff>-8</xdr:colOff>
                <xdr:row>8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157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62 от 30 ноября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Проект бюджета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  <si>
    <t xml:space="preserve">№___  от    ноября    2012 года</t>
  </si>
  <si>
    <t xml:space="preserve">Бюджет на   2013 год, тыс.руб.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2</t>
  </si>
  <si>
    <t xml:space="preserve">0603</t>
  </si>
  <si>
    <t xml:space="preserve">0604</t>
  </si>
  <si>
    <t xml:space="preserve">ВСЕГО ДОХОДОВ </t>
  </si>
  <si>
    <t xml:space="preserve">Сл координ</t>
  </si>
  <si>
    <t xml:space="preserve">ДЕФИЦИТ   5%</t>
  </si>
  <si>
    <t xml:space="preserve">адм. КФ</t>
  </si>
  <si>
    <t xml:space="preserve">водо.газ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8" activeCellId="0" sqref="A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6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33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</row>
    <row r="12" customFormat="false" ht="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</row>
    <row r="14" customFormat="false" ht="1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32823.3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6*100</f>
        <v>#REF!</v>
      </c>
      <c r="W14" s="35" t="n">
        <f aca="false">SUM(W15:W20)</f>
        <v>36254</v>
      </c>
      <c r="X14" s="41" t="n">
        <f aca="false">L14/W14*100</f>
        <v>194.227119766095</v>
      </c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7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7" t="n">
        <v>4782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7" t="n">
        <v>81413.7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41" t="n">
        <f aca="false">L17/W17*100</f>
        <v>169.352143562553</v>
      </c>
    </row>
    <row r="18" customFormat="false" ht="26.2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7" t="n">
        <v>14234.1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41" t="n">
        <f aca="false">L18/W18*100</f>
        <v>153.563296202843</v>
      </c>
    </row>
    <row r="19" customFormat="false" ht="16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7" t="n">
        <v>23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41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7" t="n">
        <v>28649.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41" t="n">
        <f aca="false">L20/W20*100</f>
        <v>87.4992708394097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</f>
        <v>10518.6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6*100</f>
        <v>#REF!</v>
      </c>
      <c r="W25" s="34" t="n">
        <f aca="false">SUM(W26:W28)</f>
        <v>508.6</v>
      </c>
      <c r="X25" s="41" t="n">
        <f aca="false">L25/W25*100</f>
        <v>833.661030279198</v>
      </c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7" t="n">
        <f aca="false">P26+Q26+R26</f>
        <v>100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</row>
    <row r="27" customFormat="false" ht="16.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7" t="n">
        <f aca="false">P27+Q27+R27</f>
        <v>8322.5</v>
      </c>
      <c r="T27" s="38"/>
      <c r="U27" s="39"/>
      <c r="V27" s="40"/>
      <c r="W27" s="45"/>
      <c r="X27" s="4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7" t="n">
        <f aca="false">P28+Q28+R28</f>
        <v>1196.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</row>
    <row r="29" customFormat="false" ht="12.75" hidden="false" customHeight="true" outlineLevel="0" collapsed="false">
      <c r="A29" s="32" t="s">
        <v>55</v>
      </c>
      <c r="B29" s="33" t="s">
        <v>56</v>
      </c>
      <c r="C29" s="34" t="n">
        <f aca="false">SUM(C30:C35)</f>
        <v>11479</v>
      </c>
      <c r="D29" s="34" t="n">
        <f aca="false">SUM(D30:D35)</f>
        <v>0</v>
      </c>
      <c r="E29" s="34" t="e">
        <f aca="false">E30+E31+E33+#REF!+E34+E35</f>
        <v>#REF!</v>
      </c>
      <c r="F29" s="34" t="e">
        <f aca="false">F30+F31+F33+#REF!+F34+F35</f>
        <v>#REF!</v>
      </c>
      <c r="G29" s="34" t="e">
        <f aca="false">G30+G31+G33+#REF!+G34+G35</f>
        <v>#REF!</v>
      </c>
      <c r="H29" s="34" t="e">
        <f aca="false">H30+H31+H33+#REF!+H34+H35</f>
        <v>#REF!</v>
      </c>
      <c r="I29" s="34" t="e">
        <f aca="false">I30+I31+I33+#REF!+I34+I35</f>
        <v>#REF!</v>
      </c>
      <c r="J29" s="34" t="e">
        <f aca="false">J30+J31+J33+#REF!+J34+J35+#REF!</f>
        <v>#REF!</v>
      </c>
      <c r="K29" s="34" t="e">
        <f aca="false">K30+K31+K33+#REF!+K34+K35+#REF!</f>
        <v>#REF!</v>
      </c>
      <c r="L29" s="34" t="e">
        <f aca="false">L30+L31+L33+#REF!+L34+L35+#REF!</f>
        <v>#REF!</v>
      </c>
      <c r="M29" s="34" t="e">
        <f aca="false">M30+M31+M33+#REF!+M34+M35+#REF!</f>
        <v>#REF!</v>
      </c>
      <c r="N29" s="34" t="e">
        <f aca="false">N30+N31+N33+#REF!+N34+N35+#REF!</f>
        <v>#REF!</v>
      </c>
      <c r="O29" s="33"/>
      <c r="P29" s="36" t="n">
        <f aca="false">P30+P31+P32+P33+P34+P35</f>
        <v>25567.6</v>
      </c>
      <c r="Q29" s="36" t="n">
        <f aca="false">Q30+Q31+Q32+Q33+Q34+Q35</f>
        <v>2585</v>
      </c>
      <c r="R29" s="36" t="n">
        <f aca="false">R30+R31+R32+R33+R34+R35</f>
        <v>40610</v>
      </c>
      <c r="S29" s="37" t="n">
        <f aca="false">SUM(S30:S35)</f>
        <v>75262.6</v>
      </c>
      <c r="T29" s="38" t="e">
        <f aca="false">J29/G29*100</f>
        <v>#REF!</v>
      </c>
      <c r="U29" s="39" t="e">
        <f aca="false">L29/G29*100</f>
        <v>#REF!</v>
      </c>
      <c r="V29" s="40" t="e">
        <f aca="false">L29/L76*100</f>
        <v>#REF!</v>
      </c>
      <c r="W29" s="34" t="e">
        <f aca="false">W30+W31+W33+#REF!+W34+W35</f>
        <v>#REF!</v>
      </c>
      <c r="X29" s="41" t="e">
        <f aca="false">L29/W29*100</f>
        <v>#REF!</v>
      </c>
    </row>
    <row r="30" customFormat="false" ht="15" hidden="false" customHeight="true" outlineLevel="0" collapsed="false">
      <c r="A30" s="48" t="s">
        <v>57</v>
      </c>
      <c r="B30" s="43"/>
      <c r="C30" s="45" t="n">
        <v>2820</v>
      </c>
      <c r="D30" s="45"/>
      <c r="E30" s="45"/>
      <c r="F30" s="44" t="n">
        <f aca="false">G30+H30+I30</f>
        <v>138</v>
      </c>
      <c r="G30" s="45" t="n">
        <v>138</v>
      </c>
      <c r="H30" s="45"/>
      <c r="I30" s="45"/>
      <c r="J30" s="45"/>
      <c r="K30" s="45" t="n">
        <f aca="false">L30+M30+N30</f>
        <v>0</v>
      </c>
      <c r="L30" s="45"/>
      <c r="M30" s="45"/>
      <c r="N30" s="45"/>
      <c r="O30" s="43" t="s">
        <v>58</v>
      </c>
      <c r="P30" s="46" t="n">
        <v>435</v>
      </c>
      <c r="Q30" s="46"/>
      <c r="R30" s="46"/>
      <c r="S30" s="37" t="n">
        <f aca="false">P30+Q30+R30</f>
        <v>435</v>
      </c>
      <c r="T30" s="38" t="n">
        <f aca="false">J30/G30*100</f>
        <v>0</v>
      </c>
      <c r="U30" s="39" t="n">
        <f aca="false">L30/G30*100</f>
        <v>0</v>
      </c>
      <c r="V30" s="49"/>
      <c r="W30" s="45" t="n">
        <v>1880.3</v>
      </c>
      <c r="X30" s="41" t="n">
        <f aca="false">L30/W30*100</f>
        <v>0</v>
      </c>
    </row>
    <row r="31" customFormat="false" ht="17.25" hidden="false" customHeight="true" outlineLevel="0" collapsed="false">
      <c r="A31" s="48" t="s">
        <v>59</v>
      </c>
      <c r="B31" s="43"/>
      <c r="C31" s="45" t="n">
        <v>1500</v>
      </c>
      <c r="D31" s="45"/>
      <c r="E31" s="45" t="n">
        <v>1590</v>
      </c>
      <c r="F31" s="44" t="n">
        <f aca="false">G31+H31+I31</f>
        <v>1590</v>
      </c>
      <c r="G31" s="45" t="n">
        <v>1590</v>
      </c>
      <c r="H31" s="45"/>
      <c r="I31" s="45"/>
      <c r="J31" s="45" t="n">
        <f aca="false">1800</f>
        <v>1800</v>
      </c>
      <c r="K31" s="45" t="n">
        <f aca="false">L31+M31+N31</f>
        <v>1600</v>
      </c>
      <c r="L31" s="45" t="n">
        <v>1600</v>
      </c>
      <c r="M31" s="45"/>
      <c r="N31" s="45"/>
      <c r="O31" s="43" t="s">
        <v>60</v>
      </c>
      <c r="P31" s="46" t="n">
        <v>2800</v>
      </c>
      <c r="Q31" s="46"/>
      <c r="R31" s="46"/>
      <c r="S31" s="37" t="n">
        <f aca="false">P31+Q31+R31</f>
        <v>2800</v>
      </c>
      <c r="T31" s="38" t="n">
        <f aca="false">J31/G31*100</f>
        <v>113.207547169811</v>
      </c>
      <c r="U31" s="39" t="n">
        <f aca="false">L31/G31*100</f>
        <v>100.62893081761</v>
      </c>
      <c r="V31" s="49"/>
      <c r="W31" s="45" t="n">
        <v>464</v>
      </c>
      <c r="X31" s="41"/>
    </row>
    <row r="32" customFormat="false" ht="17.25" hidden="false" customHeight="true" outlineLevel="0" collapsed="false">
      <c r="A32" s="48" t="s">
        <v>61</v>
      </c>
      <c r="B32" s="43"/>
      <c r="C32" s="45"/>
      <c r="D32" s="45"/>
      <c r="E32" s="45"/>
      <c r="F32" s="44"/>
      <c r="G32" s="45"/>
      <c r="H32" s="45"/>
      <c r="I32" s="45"/>
      <c r="J32" s="45"/>
      <c r="K32" s="45"/>
      <c r="L32" s="45"/>
      <c r="M32" s="45"/>
      <c r="N32" s="45"/>
      <c r="O32" s="43" t="s">
        <v>62</v>
      </c>
      <c r="P32" s="46" t="n">
        <f aca="false">8332.6+1800</f>
        <v>10132.6</v>
      </c>
      <c r="Q32" s="46"/>
      <c r="R32" s="46" t="n">
        <v>40610</v>
      </c>
      <c r="S32" s="37" t="n">
        <f aca="false">P32+Q32+R32</f>
        <v>50742.6</v>
      </c>
      <c r="T32" s="38"/>
      <c r="U32" s="39"/>
      <c r="V32" s="49"/>
      <c r="W32" s="45"/>
      <c r="X32" s="41"/>
    </row>
    <row r="33" customFormat="false" ht="15" hidden="false" customHeight="true" outlineLevel="0" collapsed="false">
      <c r="A33" s="48" t="s">
        <v>63</v>
      </c>
      <c r="B33" s="43"/>
      <c r="C33" s="45" t="n">
        <v>3759</v>
      </c>
      <c r="D33" s="45"/>
      <c r="E33" s="45" t="n">
        <v>5260</v>
      </c>
      <c r="F33" s="44" t="n">
        <f aca="false">G33+H33+I33</f>
        <v>6321.5</v>
      </c>
      <c r="G33" s="45" t="n">
        <f aca="false">5375.5+946</f>
        <v>6321.5</v>
      </c>
      <c r="H33" s="45"/>
      <c r="I33" s="45"/>
      <c r="J33" s="45" t="n">
        <v>8120.4</v>
      </c>
      <c r="K33" s="45" t="n">
        <f aca="false">L33+M33+N33</f>
        <v>6952</v>
      </c>
      <c r="L33" s="45" t="n">
        <v>6952</v>
      </c>
      <c r="M33" s="45"/>
      <c r="N33" s="45"/>
      <c r="O33" s="43" t="s">
        <v>64</v>
      </c>
      <c r="P33" s="46" t="n">
        <v>3000</v>
      </c>
      <c r="Q33" s="46"/>
      <c r="R33" s="46"/>
      <c r="S33" s="37" t="n">
        <v>9500</v>
      </c>
      <c r="T33" s="38" t="n">
        <f aca="false">J33/G33*100</f>
        <v>128.456853594875</v>
      </c>
      <c r="U33" s="39" t="n">
        <f aca="false">L33/G33*100</f>
        <v>109.973898600016</v>
      </c>
      <c r="V33" s="49"/>
      <c r="W33" s="45" t="n">
        <v>2405.8</v>
      </c>
      <c r="X33" s="41" t="n">
        <f aca="false">L33/W33*100</f>
        <v>288.968326544185</v>
      </c>
    </row>
    <row r="34" customFormat="false" ht="16.5" hidden="false" customHeight="true" outlineLevel="0" collapsed="false">
      <c r="A34" s="50" t="s">
        <v>65</v>
      </c>
      <c r="B34" s="43"/>
      <c r="C34" s="45" t="n">
        <v>1500</v>
      </c>
      <c r="D34" s="45"/>
      <c r="E34" s="45" t="n">
        <v>1000</v>
      </c>
      <c r="F34" s="44" t="n">
        <f aca="false">G34+H34+I34</f>
        <v>1000</v>
      </c>
      <c r="G34" s="45" t="n">
        <v>1000</v>
      </c>
      <c r="H34" s="45"/>
      <c r="I34" s="45"/>
      <c r="J34" s="45" t="n">
        <v>3518.5</v>
      </c>
      <c r="K34" s="45" t="n">
        <f aca="false">L34+M34+N34</f>
        <v>1846</v>
      </c>
      <c r="L34" s="45" t="n">
        <v>1846</v>
      </c>
      <c r="M34" s="45"/>
      <c r="N34" s="45"/>
      <c r="O34" s="43" t="s">
        <v>66</v>
      </c>
      <c r="P34" s="46" t="n">
        <v>2000</v>
      </c>
      <c r="Q34" s="46" t="n">
        <v>2585</v>
      </c>
      <c r="R34" s="46"/>
      <c r="S34" s="37" t="n">
        <f aca="false">P34+Q34+R34</f>
        <v>4585</v>
      </c>
      <c r="T34" s="38" t="n">
        <f aca="false">J34/G34*100</f>
        <v>351.85</v>
      </c>
      <c r="U34" s="39" t="n">
        <f aca="false">L34/G34*100</f>
        <v>184.6</v>
      </c>
      <c r="V34" s="49"/>
      <c r="W34" s="45" t="n">
        <v>590.2</v>
      </c>
      <c r="X34" s="41" t="n">
        <f aca="false">L34/W34*100</f>
        <v>312.775330396476</v>
      </c>
    </row>
    <row r="35" customFormat="false" ht="16.5" hidden="false" customHeight="true" outlineLevel="0" collapsed="false">
      <c r="A35" s="48" t="s">
        <v>67</v>
      </c>
      <c r="B35" s="43"/>
      <c r="C35" s="45" t="n">
        <v>1900</v>
      </c>
      <c r="D35" s="45"/>
      <c r="E35" s="45" t="e">
        <f aca="false">SUM(#REF!)</f>
        <v>#REF!</v>
      </c>
      <c r="F35" s="44" t="e">
        <f aca="false">G35+H35+I35</f>
        <v>#REF!</v>
      </c>
      <c r="G35" s="45" t="e">
        <f aca="false">SUM(#REF!)</f>
        <v>#REF!</v>
      </c>
      <c r="H35" s="45" t="e">
        <f aca="false">SUM(#REF!)</f>
        <v>#REF!</v>
      </c>
      <c r="I35" s="45" t="e">
        <f aca="false">SUM(#REF!)</f>
        <v>#REF!</v>
      </c>
      <c r="J35" s="45" t="e">
        <f aca="false">SUM(#REF!)</f>
        <v>#REF!</v>
      </c>
      <c r="K35" s="45" t="e">
        <f aca="false">L35+M35+N35</f>
        <v>#REF!</v>
      </c>
      <c r="L35" s="45" t="e">
        <f aca="false">SUM(#REF!)</f>
        <v>#REF!</v>
      </c>
      <c r="M35" s="45" t="e">
        <f aca="false">SUM(#REF!)</f>
        <v>#REF!</v>
      </c>
      <c r="N35" s="45" t="e">
        <f aca="false">SUM(#REF!)</f>
        <v>#REF!</v>
      </c>
      <c r="O35" s="43" t="s">
        <v>68</v>
      </c>
      <c r="P35" s="46" t="n">
        <v>7200</v>
      </c>
      <c r="Q35" s="46"/>
      <c r="R35" s="46"/>
      <c r="S35" s="37" t="n">
        <f aca="false">P35+Q35+R35</f>
        <v>7200</v>
      </c>
      <c r="T35" s="38" t="e">
        <f aca="false">J35/G35*100</f>
        <v>#REF!</v>
      </c>
      <c r="U35" s="39" t="e">
        <f aca="false">L35/G35*100</f>
        <v>#REF!</v>
      </c>
      <c r="V35" s="49"/>
      <c r="W35" s="45" t="n">
        <v>630</v>
      </c>
      <c r="X35" s="41" t="e">
        <f aca="false">L35/W35*100</f>
        <v>#REF!</v>
      </c>
    </row>
    <row r="36" customFormat="false" ht="14.25" hidden="false" customHeight="true" outlineLevel="0" collapsed="false">
      <c r="A36" s="32" t="s">
        <v>69</v>
      </c>
      <c r="B36" s="33" t="s">
        <v>70</v>
      </c>
      <c r="C36" s="34" t="n">
        <f aca="false">SUM(C37:C40)</f>
        <v>59545</v>
      </c>
      <c r="D36" s="34" t="n">
        <f aca="false">SUM(D37:D40)</f>
        <v>0</v>
      </c>
      <c r="E36" s="34" t="n">
        <f aca="false">SUM(E37:E40)</f>
        <v>187764.2</v>
      </c>
      <c r="F36" s="34" t="n">
        <f aca="false">SUM(F37:F40)</f>
        <v>124746.4</v>
      </c>
      <c r="G36" s="34" t="n">
        <f aca="false">SUM(G37:G40)</f>
        <v>91446.4</v>
      </c>
      <c r="H36" s="34" t="n">
        <f aca="false">SUM(H37:H40)</f>
        <v>33300</v>
      </c>
      <c r="I36" s="34" t="n">
        <f aca="false">SUM(I37:I40)</f>
        <v>0</v>
      </c>
      <c r="J36" s="34" t="n">
        <f aca="false">SUM(J37:J40)</f>
        <v>286964.6</v>
      </c>
      <c r="K36" s="34" t="n">
        <f aca="false">SUM(K37:K40)</f>
        <v>105653</v>
      </c>
      <c r="L36" s="34" t="n">
        <f aca="false">SUM(L37:L40)</f>
        <v>99187</v>
      </c>
      <c r="M36" s="34" t="n">
        <f aca="false">SUM(M37:M40)</f>
        <v>6466</v>
      </c>
      <c r="N36" s="34" t="n">
        <f aca="false">SUM(N37:N40)</f>
        <v>0</v>
      </c>
      <c r="O36" s="33"/>
      <c r="P36" s="36" t="n">
        <f aca="false">P37+P38+P39+P40</f>
        <v>134479.4</v>
      </c>
      <c r="Q36" s="36" t="n">
        <f aca="false">Q37+Q38+Q39+Q40</f>
        <v>0</v>
      </c>
      <c r="R36" s="36" t="n">
        <f aca="false">R37+R38+R39+R40</f>
        <v>27000</v>
      </c>
      <c r="S36" s="37" t="n">
        <f aca="false">SUM(S37:S40)</f>
        <v>154979.4</v>
      </c>
      <c r="T36" s="38" t="n">
        <f aca="false">J36/G36*100</f>
        <v>313.806339013892</v>
      </c>
      <c r="U36" s="39" t="n">
        <f aca="false">L36/G36*100</f>
        <v>108.464630647024</v>
      </c>
      <c r="V36" s="40" t="e">
        <f aca="false">L36/L76*100</f>
        <v>#REF!</v>
      </c>
      <c r="W36" s="34" t="n">
        <f aca="false">SUM(W37:W40)</f>
        <v>123998.7</v>
      </c>
      <c r="X36" s="41" t="n">
        <f aca="false">L36/W36*100</f>
        <v>79.99035473759</v>
      </c>
    </row>
    <row r="37" customFormat="false" ht="15" hidden="false" customHeight="false" outlineLevel="0" collapsed="false">
      <c r="A37" s="48" t="s">
        <v>71</v>
      </c>
      <c r="B37" s="43"/>
      <c r="C37" s="45" t="n">
        <v>0</v>
      </c>
      <c r="D37" s="45"/>
      <c r="E37" s="45" t="n">
        <v>2500</v>
      </c>
      <c r="F37" s="44" t="n">
        <f aca="false">G37+H37+I37</f>
        <v>8584.1</v>
      </c>
      <c r="G37" s="45" t="n">
        <f aca="false">32888.5-19806.2-4498.2</f>
        <v>8584.1</v>
      </c>
      <c r="H37" s="45"/>
      <c r="I37" s="45"/>
      <c r="J37" s="45" t="n">
        <v>10000</v>
      </c>
      <c r="K37" s="45" t="n">
        <f aca="false">L37+M37+N37</f>
        <v>16466</v>
      </c>
      <c r="L37" s="45" t="n">
        <v>10000</v>
      </c>
      <c r="M37" s="45" t="n">
        <v>6466</v>
      </c>
      <c r="N37" s="45"/>
      <c r="O37" s="43" t="s">
        <v>72</v>
      </c>
      <c r="P37" s="46" t="n">
        <v>11000</v>
      </c>
      <c r="Q37" s="46"/>
      <c r="R37" s="46"/>
      <c r="S37" s="37" t="n">
        <f aca="false">P37+Q37+R37</f>
        <v>11000</v>
      </c>
      <c r="T37" s="38" t="n">
        <f aca="false">J37/G37*100</f>
        <v>116.494449039503</v>
      </c>
      <c r="U37" s="39" t="n">
        <f aca="false">L37/G37*100</f>
        <v>116.494449039503</v>
      </c>
      <c r="V37" s="49"/>
      <c r="W37" s="45" t="n">
        <v>6400</v>
      </c>
      <c r="X37" s="41"/>
    </row>
    <row r="38" customFormat="false" ht="15" hidden="false" customHeight="false" outlineLevel="0" collapsed="false">
      <c r="A38" s="48" t="s">
        <v>73</v>
      </c>
      <c r="B38" s="43"/>
      <c r="C38" s="45" t="n">
        <v>53545</v>
      </c>
      <c r="D38" s="45" t="n">
        <v>-5700</v>
      </c>
      <c r="E38" s="45" t="n">
        <v>127031.4</v>
      </c>
      <c r="F38" s="44" t="n">
        <f aca="false">G38+H38+I38</f>
        <v>8995.8</v>
      </c>
      <c r="G38" s="45" t="n">
        <f aca="false">100242.1-95206.8+2960.5</f>
        <v>7995.8</v>
      </c>
      <c r="H38" s="45" t="n">
        <v>1000</v>
      </c>
      <c r="I38" s="45"/>
      <c r="J38" s="45" t="n">
        <f aca="false">854.5+445.8</f>
        <v>1300.3</v>
      </c>
      <c r="K38" s="45" t="n">
        <f aca="false">L38+M38+N38</f>
        <v>0</v>
      </c>
      <c r="L38" s="45"/>
      <c r="M38" s="45"/>
      <c r="N38" s="45"/>
      <c r="O38" s="43" t="s">
        <v>74</v>
      </c>
      <c r="P38" s="46" t="n">
        <f aca="false">63330+2779.2</f>
        <v>66109.2</v>
      </c>
      <c r="Q38" s="46"/>
      <c r="R38" s="46"/>
      <c r="S38" s="37" t="n">
        <v>66109.2</v>
      </c>
      <c r="T38" s="38" t="n">
        <f aca="false">J38/G38*100</f>
        <v>16.262287701043</v>
      </c>
      <c r="U38" s="39" t="n">
        <f aca="false">L38/G38*100</f>
        <v>0</v>
      </c>
      <c r="V38" s="49"/>
      <c r="W38" s="45" t="n">
        <v>103230.5</v>
      </c>
      <c r="X38" s="41" t="n">
        <f aca="false">L38/W38*100</f>
        <v>0</v>
      </c>
    </row>
    <row r="39" customFormat="false" ht="15" hidden="false" customHeight="false" outlineLevel="0" collapsed="false">
      <c r="A39" s="48" t="s">
        <v>75</v>
      </c>
      <c r="B39" s="43"/>
      <c r="C39" s="45"/>
      <c r="D39" s="45"/>
      <c r="E39" s="45"/>
      <c r="F39" s="44" t="n">
        <f aca="false">G39+H39+I39</f>
        <v>0</v>
      </c>
      <c r="G39" s="45"/>
      <c r="H39" s="45"/>
      <c r="I39" s="45"/>
      <c r="J39" s="45" t="n">
        <v>37360</v>
      </c>
      <c r="K39" s="45" t="n">
        <f aca="false">L39+M39+N39</f>
        <v>8239</v>
      </c>
      <c r="L39" s="45" t="n">
        <v>8239</v>
      </c>
      <c r="M39" s="45"/>
      <c r="N39" s="45"/>
      <c r="O39" s="43" t="s">
        <v>76</v>
      </c>
      <c r="P39" s="46" t="n">
        <v>6500</v>
      </c>
      <c r="Q39" s="46"/>
      <c r="R39" s="46"/>
      <c r="S39" s="37"/>
      <c r="T39" s="38"/>
      <c r="U39" s="39"/>
      <c r="V39" s="49"/>
      <c r="W39" s="45"/>
      <c r="X39" s="41"/>
    </row>
    <row r="40" customFormat="false" ht="14.25" hidden="false" customHeight="true" outlineLevel="0" collapsed="false">
      <c r="A40" s="48" t="s">
        <v>77</v>
      </c>
      <c r="B40" s="43"/>
      <c r="C40" s="45" t="n">
        <v>6000</v>
      </c>
      <c r="D40" s="45" t="n">
        <v>5700</v>
      </c>
      <c r="E40" s="45" t="n">
        <f aca="false">SUM(E41:E44)</f>
        <v>58232.8</v>
      </c>
      <c r="F40" s="44" t="n">
        <f aca="false">G40+H40+I40</f>
        <v>107166.5</v>
      </c>
      <c r="G40" s="45" t="n">
        <f aca="false">SUM(G41:G44)</f>
        <v>74866.5</v>
      </c>
      <c r="H40" s="45" t="n">
        <f aca="false">SUM(H41:H44)</f>
        <v>32300</v>
      </c>
      <c r="I40" s="45" t="n">
        <f aca="false">SUM(I41:I44)</f>
        <v>0</v>
      </c>
      <c r="J40" s="45" t="n">
        <f aca="false">SUM(J41:J44)</f>
        <v>238304.3</v>
      </c>
      <c r="K40" s="45" t="n">
        <f aca="false">L40+M40+N40</f>
        <v>80948</v>
      </c>
      <c r="L40" s="45" t="n">
        <f aca="false">SUM(L41:L44)</f>
        <v>80948</v>
      </c>
      <c r="M40" s="45" t="n">
        <f aca="false">SUM(M41:M44)</f>
        <v>0</v>
      </c>
      <c r="N40" s="45" t="n">
        <f aca="false">SUM(N41:N44)</f>
        <v>0</v>
      </c>
      <c r="O40" s="43" t="s">
        <v>78</v>
      </c>
      <c r="P40" s="46" t="n">
        <f aca="false">15000+15000+20870.2</f>
        <v>50870.2</v>
      </c>
      <c r="Q40" s="46"/>
      <c r="R40" s="46" t="n">
        <v>27000</v>
      </c>
      <c r="S40" s="37" t="n">
        <f aca="false">P40+Q40+R40</f>
        <v>77870.2</v>
      </c>
      <c r="T40" s="38" t="n">
        <f aca="false">J40/G40*100</f>
        <v>318.305650724957</v>
      </c>
      <c r="U40" s="39" t="n">
        <f aca="false">L40/G40*100</f>
        <v>108.123125830645</v>
      </c>
      <c r="V40" s="49"/>
      <c r="W40" s="45" t="n">
        <f aca="false">SUM(W41:W44)</f>
        <v>14368.2</v>
      </c>
      <c r="X40" s="41" t="n">
        <f aca="false">L40/W40*100</f>
        <v>563.383026405535</v>
      </c>
    </row>
    <row r="41" customFormat="false" ht="12.75" hidden="true" customHeight="true" outlineLevel="0" collapsed="false">
      <c r="A41" s="48" t="s">
        <v>79</v>
      </c>
      <c r="B41" s="43"/>
      <c r="C41" s="45"/>
      <c r="D41" s="45"/>
      <c r="E41" s="45" t="n">
        <v>45600</v>
      </c>
      <c r="F41" s="44" t="n">
        <f aca="false">G41+H41+I41</f>
        <v>62143.5</v>
      </c>
      <c r="G41" s="51" t="n">
        <f aca="false">64227-2590+506.5</f>
        <v>62143.5</v>
      </c>
      <c r="H41" s="45"/>
      <c r="I41" s="45"/>
      <c r="J41" s="45" t="n">
        <v>224152.9</v>
      </c>
      <c r="K41" s="45" t="n">
        <f aca="false">L41+M41+N41</f>
        <v>68280</v>
      </c>
      <c r="L41" s="45" t="n">
        <v>68280</v>
      </c>
      <c r="M41" s="45"/>
      <c r="N41" s="45"/>
      <c r="O41" s="43"/>
      <c r="P41" s="46" t="n">
        <f aca="false">I41+J41+K41</f>
        <v>292432.9</v>
      </c>
      <c r="Q41" s="46" t="n">
        <f aca="false">J41+K41+L41</f>
        <v>360712.9</v>
      </c>
      <c r="R41" s="46" t="n">
        <f aca="false">K41+L41+M41</f>
        <v>136560</v>
      </c>
      <c r="S41" s="37" t="n">
        <f aca="false">P41+Q41+R41</f>
        <v>789705.8</v>
      </c>
      <c r="T41" s="38" t="n">
        <f aca="false">J41/G41*100</f>
        <v>360.702084691078</v>
      </c>
      <c r="U41" s="39" t="n">
        <f aca="false">L41/G41*100</f>
        <v>109.874725433875</v>
      </c>
      <c r="V41" s="49"/>
      <c r="W41" s="45" t="n">
        <v>3635.7</v>
      </c>
      <c r="X41" s="41" t="n">
        <f aca="false">L41/W41*100</f>
        <v>1878.04274280056</v>
      </c>
    </row>
    <row r="42" customFormat="false" ht="12.75" hidden="true" customHeight="true" outlineLevel="0" collapsed="false">
      <c r="A42" s="48" t="s">
        <v>80</v>
      </c>
      <c r="B42" s="43"/>
      <c r="C42" s="45"/>
      <c r="D42" s="45"/>
      <c r="E42" s="45"/>
      <c r="F42" s="44" t="n">
        <f aca="false">G42+H42+I42</f>
        <v>1033</v>
      </c>
      <c r="G42" s="45" t="n">
        <v>1033</v>
      </c>
      <c r="H42" s="45"/>
      <c r="I42" s="45"/>
      <c r="J42" s="45"/>
      <c r="K42" s="45" t="n">
        <f aca="false">L42+M42+N42</f>
        <v>0</v>
      </c>
      <c r="L42" s="45"/>
      <c r="M42" s="45"/>
      <c r="N42" s="45"/>
      <c r="O42" s="43"/>
      <c r="P42" s="46" t="n">
        <f aca="false">I42+J42+K42</f>
        <v>0</v>
      </c>
      <c r="Q42" s="46" t="n">
        <f aca="false">J42+K42+L42</f>
        <v>0</v>
      </c>
      <c r="R42" s="46" t="n">
        <f aca="false">K42+L42+M42</f>
        <v>0</v>
      </c>
      <c r="S42" s="37" t="n">
        <f aca="false">P42+Q42+R42</f>
        <v>0</v>
      </c>
      <c r="T42" s="38" t="n">
        <f aca="false">J42/G42*100</f>
        <v>0</v>
      </c>
      <c r="U42" s="39" t="n">
        <f aca="false">L42/G42*100</f>
        <v>0</v>
      </c>
      <c r="V42" s="49"/>
      <c r="W42" s="45"/>
      <c r="X42" s="41" t="e">
        <f aca="false">L42/W42*100</f>
        <v>#DIV/0!</v>
      </c>
    </row>
    <row r="43" customFormat="false" ht="11.25" hidden="true" customHeight="true" outlineLevel="0" collapsed="false">
      <c r="A43" s="48" t="s">
        <v>81</v>
      </c>
      <c r="B43" s="43"/>
      <c r="C43" s="45"/>
      <c r="D43" s="45"/>
      <c r="E43" s="45"/>
      <c r="F43" s="44" t="n">
        <f aca="false">G43+H43+I43</f>
        <v>32300</v>
      </c>
      <c r="G43" s="45"/>
      <c r="H43" s="45" t="n">
        <v>32300</v>
      </c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7" t="n">
        <f aca="false">P43+Q43+R43</f>
        <v>0</v>
      </c>
      <c r="T43" s="38"/>
      <c r="U43" s="39"/>
      <c r="V43" s="49"/>
      <c r="W43" s="45" t="n">
        <v>4052.8</v>
      </c>
      <c r="X43" s="41"/>
    </row>
    <row r="44" customFormat="false" ht="13.5" hidden="true" customHeight="true" outlineLevel="0" collapsed="false">
      <c r="A44" s="48" t="s">
        <v>82</v>
      </c>
      <c r="B44" s="43"/>
      <c r="C44" s="45"/>
      <c r="D44" s="45"/>
      <c r="E44" s="45" t="n">
        <v>12632.8</v>
      </c>
      <c r="F44" s="44" t="n">
        <f aca="false">G44+H44+I44</f>
        <v>11690</v>
      </c>
      <c r="G44" s="45" t="n">
        <v>11690</v>
      </c>
      <c r="H44" s="45"/>
      <c r="I44" s="45"/>
      <c r="J44" s="45" t="n">
        <v>14151.4</v>
      </c>
      <c r="K44" s="45" t="n">
        <f aca="false">L44+M44+N44</f>
        <v>12668</v>
      </c>
      <c r="L44" s="45" t="n">
        <v>12668</v>
      </c>
      <c r="M44" s="45"/>
      <c r="N44" s="45"/>
      <c r="O44" s="43"/>
      <c r="P44" s="46" t="n">
        <f aca="false">I44+J44+K44</f>
        <v>26819.4</v>
      </c>
      <c r="Q44" s="46" t="n">
        <f aca="false">J44+K44+L44</f>
        <v>39487.4</v>
      </c>
      <c r="R44" s="46" t="n">
        <f aca="false">K44+L44+M44</f>
        <v>25336</v>
      </c>
      <c r="S44" s="37" t="n">
        <f aca="false">P44+Q44+R44</f>
        <v>91642.8</v>
      </c>
      <c r="T44" s="38" t="n">
        <f aca="false">J44/G44*100</f>
        <v>121.055603079555</v>
      </c>
      <c r="U44" s="39" t="n">
        <f aca="false">L44/G44*100</f>
        <v>108.366124893071</v>
      </c>
      <c r="V44" s="49"/>
      <c r="W44" s="45" t="n">
        <v>6679.7</v>
      </c>
      <c r="X44" s="41" t="n">
        <f aca="false">L44/W44*100</f>
        <v>189.64923574412</v>
      </c>
    </row>
    <row r="45" customFormat="false" ht="15" hidden="false" customHeight="true" outlineLevel="0" collapsed="false">
      <c r="A45" s="32" t="s">
        <v>83</v>
      </c>
      <c r="B45" s="33" t="s">
        <v>84</v>
      </c>
      <c r="C45" s="45"/>
      <c r="D45" s="45"/>
      <c r="E45" s="34" t="n">
        <f aca="false">E47</f>
        <v>491.8</v>
      </c>
      <c r="F45" s="34" t="n">
        <f aca="false">F47</f>
        <v>130</v>
      </c>
      <c r="G45" s="34" t="n">
        <f aca="false">G47</f>
        <v>130</v>
      </c>
      <c r="H45" s="34" t="n">
        <f aca="false">H47</f>
        <v>0</v>
      </c>
      <c r="I45" s="34" t="n">
        <f aca="false">I47</f>
        <v>0</v>
      </c>
      <c r="J45" s="34" t="n">
        <f aca="false">J47</f>
        <v>930</v>
      </c>
      <c r="K45" s="34" t="n">
        <f aca="false">K47</f>
        <v>140</v>
      </c>
      <c r="L45" s="34" t="n">
        <f aca="false">L47</f>
        <v>140</v>
      </c>
      <c r="M45" s="34" t="n">
        <f aca="false">M47</f>
        <v>0</v>
      </c>
      <c r="N45" s="34" t="n">
        <f aca="false">N47</f>
        <v>0</v>
      </c>
      <c r="O45" s="33"/>
      <c r="P45" s="36" t="n">
        <f aca="false">P47</f>
        <v>855</v>
      </c>
      <c r="Q45" s="36" t="n">
        <f aca="false">Q47</f>
        <v>0</v>
      </c>
      <c r="R45" s="36" t="n">
        <f aca="false">R47</f>
        <v>0</v>
      </c>
      <c r="S45" s="37" t="n">
        <f aca="false">P45+Q45+R45</f>
        <v>855</v>
      </c>
      <c r="T45" s="38" t="n">
        <f aca="false">J45/G45*100</f>
        <v>715.384615384616</v>
      </c>
      <c r="U45" s="39" t="n">
        <f aca="false">L45/G45*100</f>
        <v>107.692307692308</v>
      </c>
      <c r="V45" s="49"/>
      <c r="W45" s="34" t="n">
        <f aca="false">W47</f>
        <v>0</v>
      </c>
      <c r="X45" s="41"/>
    </row>
    <row r="46" customFormat="false" ht="12" hidden="true" customHeight="true" outlineLevel="0" collapsed="false">
      <c r="A46" s="48" t="s">
        <v>85</v>
      </c>
      <c r="B46" s="43" t="s">
        <v>86</v>
      </c>
      <c r="C46" s="45"/>
      <c r="D46" s="45"/>
      <c r="E46" s="34"/>
      <c r="F46" s="44" t="n">
        <f aca="false">G46+H46+I46</f>
        <v>0</v>
      </c>
      <c r="G46" s="34"/>
      <c r="H46" s="34"/>
      <c r="I46" s="34"/>
      <c r="J46" s="34"/>
      <c r="K46" s="34"/>
      <c r="L46" s="34"/>
      <c r="M46" s="34"/>
      <c r="N46" s="34"/>
      <c r="O46" s="43" t="s">
        <v>86</v>
      </c>
      <c r="P46" s="46" t="n">
        <f aca="false">I46+J46+K46</f>
        <v>0</v>
      </c>
      <c r="Q46" s="46" t="n">
        <f aca="false">J46+K46+L46</f>
        <v>0</v>
      </c>
      <c r="R46" s="46" t="n">
        <f aca="false">K46+L46+M46</f>
        <v>0</v>
      </c>
      <c r="S46" s="37" t="n">
        <f aca="false">P46+Q46+R46</f>
        <v>0</v>
      </c>
      <c r="T46" s="38"/>
      <c r="U46" s="39"/>
      <c r="V46" s="49"/>
      <c r="W46" s="34"/>
      <c r="X46" s="41"/>
    </row>
    <row r="47" customFormat="false" ht="12.75" hidden="false" customHeight="true" outlineLevel="0" collapsed="false">
      <c r="A47" s="48" t="s">
        <v>87</v>
      </c>
      <c r="B47" s="43"/>
      <c r="C47" s="45"/>
      <c r="D47" s="45"/>
      <c r="E47" s="45" t="n">
        <v>491.8</v>
      </c>
      <c r="F47" s="44" t="n">
        <f aca="false">G47+H47+I47</f>
        <v>130</v>
      </c>
      <c r="G47" s="45" t="n">
        <v>130</v>
      </c>
      <c r="H47" s="45"/>
      <c r="I47" s="45"/>
      <c r="J47" s="45" t="n">
        <v>930</v>
      </c>
      <c r="K47" s="45" t="n">
        <f aca="false">L47+M47+N47</f>
        <v>140</v>
      </c>
      <c r="L47" s="45" t="n">
        <v>140</v>
      </c>
      <c r="M47" s="45"/>
      <c r="N47" s="45"/>
      <c r="O47" s="43" t="s">
        <v>88</v>
      </c>
      <c r="P47" s="46" t="n">
        <v>855</v>
      </c>
      <c r="Q47" s="46"/>
      <c r="R47" s="46"/>
      <c r="S47" s="37" t="n">
        <f aca="false">P47+Q47+R47</f>
        <v>855</v>
      </c>
      <c r="T47" s="38" t="n">
        <f aca="false">J47/G47*100</f>
        <v>715.384615384616</v>
      </c>
      <c r="U47" s="39" t="n">
        <f aca="false">L47/G47*100</f>
        <v>107.692307692308</v>
      </c>
      <c r="V47" s="49"/>
      <c r="W47" s="45"/>
      <c r="X47" s="41"/>
    </row>
    <row r="48" customFormat="false" ht="15" hidden="false" customHeight="true" outlineLevel="0" collapsed="false">
      <c r="A48" s="32" t="s">
        <v>89</v>
      </c>
      <c r="B48" s="33" t="s">
        <v>90</v>
      </c>
      <c r="C48" s="34" t="n">
        <f aca="false">SUM(C49:C52)</f>
        <v>868060</v>
      </c>
      <c r="D48" s="34" t="n">
        <f aca="false">SUM(D49:D52)</f>
        <v>0</v>
      </c>
      <c r="E48" s="34" t="n">
        <f aca="false">SUM(E49:E52)</f>
        <v>972144.5</v>
      </c>
      <c r="F48" s="34" t="n">
        <f aca="false">SUM(F49:F52)</f>
        <v>939774.4</v>
      </c>
      <c r="G48" s="34" t="n">
        <f aca="false">SUM(G49:G52)</f>
        <v>482904.4</v>
      </c>
      <c r="H48" s="34" t="n">
        <f aca="false">SUM(H49:H52)</f>
        <v>391088.5</v>
      </c>
      <c r="I48" s="34" t="n">
        <f aca="false">SUM(I49:I52)</f>
        <v>65781.5</v>
      </c>
      <c r="J48" s="34" t="n">
        <f aca="false">SUM(J49:J52)</f>
        <v>723596.9</v>
      </c>
      <c r="K48" s="34" t="n">
        <f aca="false">SUM(K49:K52)</f>
        <v>1129931.1</v>
      </c>
      <c r="L48" s="34" t="n">
        <f aca="false">SUM(L49:L52)</f>
        <v>582000</v>
      </c>
      <c r="M48" s="34" t="n">
        <f aca="false">SUM(M49:M52)</f>
        <v>484038.6</v>
      </c>
      <c r="N48" s="34" t="n">
        <f aca="false">SUM(N49:N52)</f>
        <v>63892.5</v>
      </c>
      <c r="O48" s="33"/>
      <c r="P48" s="36" t="n">
        <f aca="false">P49+P50+P51+P52</f>
        <v>1190621</v>
      </c>
      <c r="Q48" s="36" t="n">
        <f aca="false">Q49+Q50+Q51+Q52</f>
        <v>748524.45</v>
      </c>
      <c r="R48" s="36" t="n">
        <f aca="false">R49+R50+R51+R52</f>
        <v>0</v>
      </c>
      <c r="S48" s="37" t="n">
        <f aca="false">SUM(S49:S52)</f>
        <v>1934695.45</v>
      </c>
      <c r="T48" s="38" t="n">
        <f aca="false">J48/G48*100</f>
        <v>149.842681077248</v>
      </c>
      <c r="U48" s="39" t="n">
        <f aca="false">L48/G48*100</f>
        <v>120.520749034384</v>
      </c>
      <c r="V48" s="40" t="e">
        <f aca="false">L48/L76*100</f>
        <v>#REF!</v>
      </c>
      <c r="W48" s="34" t="n">
        <f aca="false">SUM(W49:W52)</f>
        <v>497109.9</v>
      </c>
      <c r="X48" s="41" t="n">
        <f aca="false">L48/W48*100</f>
        <v>117.076726896809</v>
      </c>
    </row>
    <row r="49" customFormat="false" ht="16.5" hidden="false" customHeight="true" outlineLevel="0" collapsed="false">
      <c r="A49" s="48" t="s">
        <v>91</v>
      </c>
      <c r="B49" s="43"/>
      <c r="C49" s="45" t="n">
        <v>273586</v>
      </c>
      <c r="D49" s="45"/>
      <c r="E49" s="45" t="n">
        <v>297228</v>
      </c>
      <c r="F49" s="44" t="n">
        <f aca="false">G49+H49+I49</f>
        <v>307666.6</v>
      </c>
      <c r="G49" s="45" t="n">
        <f aca="false">266621.4+3925.8</f>
        <v>270547.2</v>
      </c>
      <c r="H49" s="45" t="n">
        <f aca="false">148+151.1</f>
        <v>299.1</v>
      </c>
      <c r="I49" s="45" t="n">
        <v>36820.3</v>
      </c>
      <c r="J49" s="45" t="n">
        <v>378102.7</v>
      </c>
      <c r="K49" s="45" t="n">
        <f aca="false">L49+M49+N49</f>
        <v>365365.7</v>
      </c>
      <c r="L49" s="45" t="n">
        <v>322946</v>
      </c>
      <c r="M49" s="45"/>
      <c r="N49" s="45" t="n">
        <v>42419.7</v>
      </c>
      <c r="O49" s="43" t="s">
        <v>92</v>
      </c>
      <c r="P49" s="46" t="n">
        <f aca="false">602440+36350+40580</f>
        <v>679370</v>
      </c>
      <c r="Q49" s="46"/>
      <c r="R49" s="46"/>
      <c r="S49" s="37" t="n">
        <v>679653.7</v>
      </c>
      <c r="T49" s="38" t="n">
        <f aca="false">J49/G49*100</f>
        <v>139.754800641071</v>
      </c>
      <c r="U49" s="39" t="n">
        <f aca="false">L49/G49*100</f>
        <v>119.367711068531</v>
      </c>
      <c r="V49" s="49"/>
      <c r="W49" s="45" t="n">
        <v>144966.1</v>
      </c>
      <c r="X49" s="41" t="n">
        <f aca="false">L49/W49*100</f>
        <v>222.773462209441</v>
      </c>
    </row>
    <row r="50" customFormat="false" ht="15.75" hidden="false" customHeight="true" outlineLevel="0" collapsed="false">
      <c r="A50" s="48" t="s">
        <v>93</v>
      </c>
      <c r="B50" s="43"/>
      <c r="C50" s="45" t="n">
        <v>560216</v>
      </c>
      <c r="D50" s="45"/>
      <c r="E50" s="45" t="n">
        <v>630304.6</v>
      </c>
      <c r="F50" s="44" t="n">
        <f aca="false">G50+H50+I50</f>
        <v>584069.1</v>
      </c>
      <c r="G50" s="45" t="n">
        <f aca="false">229015.3+1537.8-49348.1</f>
        <v>181205</v>
      </c>
      <c r="H50" s="45" t="n">
        <f aca="false">388910.2+322</f>
        <v>389232.2</v>
      </c>
      <c r="I50" s="45" t="n">
        <f aca="false">19789.6+25-6182.7</f>
        <v>13631.9</v>
      </c>
      <c r="J50" s="45" t="n">
        <v>303240.7</v>
      </c>
      <c r="K50" s="45" t="n">
        <f aca="false">L50+M50+N50</f>
        <v>717186.4</v>
      </c>
      <c r="L50" s="45" t="n">
        <v>221625</v>
      </c>
      <c r="M50" s="45" t="n">
        <f aca="false">10772.6+447892+24724</f>
        <v>483388.6</v>
      </c>
      <c r="N50" s="45" t="n">
        <f aca="false">13347.8-1175</f>
        <v>12172.8</v>
      </c>
      <c r="O50" s="43" t="s">
        <v>94</v>
      </c>
      <c r="P50" s="46" t="n">
        <f aca="false">309775.9+5200+115317+7300+12563.7</f>
        <v>450156.6</v>
      </c>
      <c r="Q50" s="46" t="n">
        <f aca="false">22101.6+726422.85</f>
        <v>748524.45</v>
      </c>
      <c r="R50" s="46"/>
      <c r="S50" s="37" t="n">
        <v>1203181.05</v>
      </c>
      <c r="T50" s="38" t="n">
        <f aca="false">J50/G50*100</f>
        <v>167.346761954692</v>
      </c>
      <c r="U50" s="39" t="n">
        <f aca="false">L50/G50*100</f>
        <v>122.306227753097</v>
      </c>
      <c r="V50" s="49"/>
      <c r="W50" s="45" t="n">
        <v>322667</v>
      </c>
      <c r="X50" s="41" t="n">
        <f aca="false">L50/W50*100</f>
        <v>68.6853629283441</v>
      </c>
    </row>
    <row r="51" customFormat="false" ht="17.25" hidden="false" customHeight="true" outlineLevel="0" collapsed="false">
      <c r="A51" s="48" t="s">
        <v>95</v>
      </c>
      <c r="B51" s="43"/>
      <c r="C51" s="45" t="n">
        <v>3320</v>
      </c>
      <c r="D51" s="45"/>
      <c r="E51" s="45" t="n">
        <v>13350</v>
      </c>
      <c r="F51" s="44" t="n">
        <f aca="false">G51+H51+I51</f>
        <v>18884.4</v>
      </c>
      <c r="G51" s="45" t="n">
        <f aca="false">4600+170+100-2190.6</f>
        <v>2679.4</v>
      </c>
      <c r="H51" s="45" t="n">
        <v>1557.2</v>
      </c>
      <c r="I51" s="45" t="n">
        <f aca="false">15244.9-597.1</f>
        <v>14647.8</v>
      </c>
      <c r="J51" s="45" t="n">
        <v>4580</v>
      </c>
      <c r="K51" s="45" t="n">
        <f aca="false">L51+M51+N51</f>
        <v>14030</v>
      </c>
      <c r="L51" s="45" t="n">
        <v>4080</v>
      </c>
      <c r="M51" s="45" t="n">
        <v>650</v>
      </c>
      <c r="N51" s="45" t="n">
        <v>9300</v>
      </c>
      <c r="O51" s="43" t="s">
        <v>96</v>
      </c>
      <c r="P51" s="46" t="n">
        <f aca="false">3060+4000</f>
        <v>7060</v>
      </c>
      <c r="Q51" s="46"/>
      <c r="R51" s="46"/>
      <c r="S51" s="37" t="n">
        <v>7060</v>
      </c>
      <c r="T51" s="38" t="n">
        <f aca="false">J51/G51*100</f>
        <v>170.933791147272</v>
      </c>
      <c r="U51" s="39" t="n">
        <f aca="false">L51/G51*100</f>
        <v>152.27289691722</v>
      </c>
      <c r="V51" s="49"/>
      <c r="W51" s="45" t="n">
        <v>12560</v>
      </c>
      <c r="X51" s="41" t="n">
        <f aca="false">L51/W51*100</f>
        <v>32.484076433121</v>
      </c>
    </row>
    <row r="52" customFormat="false" ht="16.5" hidden="false" customHeight="true" outlineLevel="0" collapsed="false">
      <c r="A52" s="48" t="s">
        <v>97</v>
      </c>
      <c r="B52" s="43"/>
      <c r="C52" s="45" t="n">
        <v>30938</v>
      </c>
      <c r="D52" s="45"/>
      <c r="E52" s="45" t="n">
        <f aca="false">SUM(E53:E54)</f>
        <v>31261.9</v>
      </c>
      <c r="F52" s="44" t="n">
        <f aca="false">G52+H52+I52</f>
        <v>29154.3</v>
      </c>
      <c r="G52" s="45" t="n">
        <f aca="false">SUM(G53:G54)</f>
        <v>28472.8</v>
      </c>
      <c r="H52" s="45" t="n">
        <f aca="false">SUM(H53:H54)</f>
        <v>0</v>
      </c>
      <c r="I52" s="45" t="n">
        <f aca="false">SUM(I53:I54)</f>
        <v>681.5</v>
      </c>
      <c r="J52" s="45" t="n">
        <f aca="false">SUM(J53:J54)</f>
        <v>37673.5</v>
      </c>
      <c r="K52" s="45" t="n">
        <f aca="false">L52+M52+N52</f>
        <v>33349</v>
      </c>
      <c r="L52" s="45" t="n">
        <f aca="false">SUM(L53:L54)</f>
        <v>33349</v>
      </c>
      <c r="M52" s="45" t="n">
        <f aca="false">SUM(M53:M54)</f>
        <v>0</v>
      </c>
      <c r="N52" s="45" t="n">
        <f aca="false">SUM(N53:N54)</f>
        <v>0</v>
      </c>
      <c r="O52" s="43" t="s">
        <v>98</v>
      </c>
      <c r="P52" s="46" t="n">
        <v>54034.4</v>
      </c>
      <c r="Q52" s="46"/>
      <c r="R52" s="46"/>
      <c r="S52" s="37" t="n">
        <v>44800.7</v>
      </c>
      <c r="T52" s="38" t="n">
        <f aca="false">J52/G52*100</f>
        <v>132.313997920823</v>
      </c>
      <c r="U52" s="39" t="n">
        <f aca="false">L52/G52*100</f>
        <v>117.125818324857</v>
      </c>
      <c r="V52" s="49"/>
      <c r="W52" s="45" t="n">
        <f aca="false">SUM(W53:W54)</f>
        <v>16916.8</v>
      </c>
      <c r="X52" s="41" t="n">
        <f aca="false">L52/W52*100</f>
        <v>197.135392036319</v>
      </c>
    </row>
    <row r="53" customFormat="false" ht="1.5" hidden="true" customHeight="true" outlineLevel="0" collapsed="false">
      <c r="A53" s="48" t="s">
        <v>99</v>
      </c>
      <c r="B53" s="43"/>
      <c r="C53" s="45"/>
      <c r="D53" s="45"/>
      <c r="E53" s="45" t="n">
        <v>20082.2</v>
      </c>
      <c r="F53" s="44" t="n">
        <f aca="false">G53+H53+I53</f>
        <v>17974.6</v>
      </c>
      <c r="G53" s="45" t="n">
        <f aca="false">17103.1+10.6+179.4</f>
        <v>17293.1</v>
      </c>
      <c r="H53" s="45"/>
      <c r="I53" s="45" t="n">
        <v>681.5</v>
      </c>
      <c r="J53" s="45" t="n">
        <v>23991.8</v>
      </c>
      <c r="K53" s="45" t="n">
        <f aca="false">L53+M53+N53</f>
        <v>20317</v>
      </c>
      <c r="L53" s="45" t="n">
        <v>20317</v>
      </c>
      <c r="M53" s="45"/>
      <c r="N53" s="45"/>
      <c r="O53" s="43"/>
      <c r="P53" s="46" t="n">
        <f aca="false">I53+J53+K53</f>
        <v>44990.3</v>
      </c>
      <c r="Q53" s="46" t="n">
        <f aca="false">J53+K53+L53</f>
        <v>64625.8</v>
      </c>
      <c r="R53" s="46" t="n">
        <f aca="false">K53+L53+M53</f>
        <v>40634</v>
      </c>
      <c r="S53" s="37" t="n">
        <f aca="false">P53+Q53+R53</f>
        <v>150250.1</v>
      </c>
      <c r="T53" s="38" t="n">
        <f aca="false">J53/G53*100</f>
        <v>138.736258970341</v>
      </c>
      <c r="U53" s="39" t="n">
        <f aca="false">L53/G53*100</f>
        <v>117.486165002226</v>
      </c>
      <c r="V53" s="49"/>
      <c r="W53" s="45" t="n">
        <v>9658.6</v>
      </c>
      <c r="X53" s="41" t="n">
        <f aca="false">L53/W53*100</f>
        <v>210.351396682749</v>
      </c>
    </row>
    <row r="54" customFormat="false" ht="13.5" hidden="true" customHeight="true" outlineLevel="0" collapsed="false">
      <c r="A54" s="48" t="s">
        <v>100</v>
      </c>
      <c r="B54" s="43"/>
      <c r="C54" s="45"/>
      <c r="D54" s="45"/>
      <c r="E54" s="45" t="n">
        <v>11179.7</v>
      </c>
      <c r="F54" s="44" t="n">
        <f aca="false">G54+H54+I54</f>
        <v>11179.7</v>
      </c>
      <c r="G54" s="45" t="n">
        <v>11179.7</v>
      </c>
      <c r="H54" s="45"/>
      <c r="I54" s="45"/>
      <c r="J54" s="45" t="n">
        <v>13681.7</v>
      </c>
      <c r="K54" s="45" t="n">
        <f aca="false">L54+M54+N54</f>
        <v>13032</v>
      </c>
      <c r="L54" s="45" t="n">
        <v>13032</v>
      </c>
      <c r="M54" s="45"/>
      <c r="N54" s="45"/>
      <c r="O54" s="43"/>
      <c r="P54" s="46" t="n">
        <f aca="false">I54+J54+K54</f>
        <v>26713.7</v>
      </c>
      <c r="Q54" s="46" t="n">
        <f aca="false">J54+K54+L54</f>
        <v>39745.7</v>
      </c>
      <c r="R54" s="46" t="n">
        <f aca="false">K54+L54+M54</f>
        <v>26064</v>
      </c>
      <c r="S54" s="37" t="n">
        <f aca="false">P54+Q54+R54</f>
        <v>92523.4</v>
      </c>
      <c r="T54" s="38" t="n">
        <f aca="false">J54/G54*100</f>
        <v>122.379849190944</v>
      </c>
      <c r="U54" s="39" t="n">
        <f aca="false">L54/G54*100</f>
        <v>116.568423124055</v>
      </c>
      <c r="V54" s="49"/>
      <c r="W54" s="45" t="n">
        <v>7258.2</v>
      </c>
      <c r="X54" s="41" t="n">
        <f aca="false">L54/W54*100</f>
        <v>179.548648425229</v>
      </c>
    </row>
    <row r="55" customFormat="false" ht="15.75" hidden="false" customHeight="true" outlineLevel="0" collapsed="false">
      <c r="A55" s="32" t="s">
        <v>101</v>
      </c>
      <c r="B55" s="33" t="s">
        <v>102</v>
      </c>
      <c r="C55" s="34" t="n">
        <f aca="false">SUM(C56:C57)</f>
        <v>5871</v>
      </c>
      <c r="D55" s="34" t="n">
        <f aca="false">SUM(D56:D57)</f>
        <v>0</v>
      </c>
      <c r="E55" s="34" t="n">
        <f aca="false">SUM(E56:E57)</f>
        <v>8005.5</v>
      </c>
      <c r="F55" s="34" t="n">
        <f aca="false">SUM(F56:F57)</f>
        <v>5329.9</v>
      </c>
      <c r="G55" s="34" t="n">
        <f aca="false">SUM(G56:G57)</f>
        <v>5329.9</v>
      </c>
      <c r="H55" s="34" t="n">
        <f aca="false">SUM(H56:H57)</f>
        <v>0</v>
      </c>
      <c r="I55" s="34" t="n">
        <f aca="false">SUM(I56:I57)</f>
        <v>0</v>
      </c>
      <c r="J55" s="34" t="n">
        <f aca="false">SUM(J56:J57)</f>
        <v>5345.5</v>
      </c>
      <c r="K55" s="34" t="n">
        <f aca="false">SUM(K56:K57)</f>
        <v>4940</v>
      </c>
      <c r="L55" s="34" t="n">
        <f aca="false">SUM(L56:L57)</f>
        <v>4940</v>
      </c>
      <c r="M55" s="34" t="n">
        <f aca="false">SUM(M56:M57)</f>
        <v>0</v>
      </c>
      <c r="N55" s="34" t="n">
        <f aca="false">SUM(N56:N57)</f>
        <v>0</v>
      </c>
      <c r="O55" s="33"/>
      <c r="P55" s="36" t="n">
        <f aca="false">P56+P57</f>
        <v>26148.6</v>
      </c>
      <c r="Q55" s="36" t="n">
        <f aca="false">Q56+Q57</f>
        <v>0</v>
      </c>
      <c r="R55" s="36" t="n">
        <f aca="false">R56+R57</f>
        <v>0</v>
      </c>
      <c r="S55" s="37" t="n">
        <f aca="false">SUM(S56:S57)</f>
        <v>26148.6</v>
      </c>
      <c r="T55" s="38" t="n">
        <f aca="false">J55/G55*100</f>
        <v>100.292688418169</v>
      </c>
      <c r="U55" s="39" t="n">
        <f aca="false">L55/G55*100</f>
        <v>92.6846657535789</v>
      </c>
      <c r="V55" s="52" t="e">
        <f aca="false">L55/L76*100</f>
        <v>#REF!</v>
      </c>
      <c r="W55" s="34" t="n">
        <f aca="false">SUM(W56:W57)</f>
        <v>4937.5</v>
      </c>
      <c r="X55" s="41" t="n">
        <f aca="false">L55/W55*100</f>
        <v>100.050632911392</v>
      </c>
    </row>
    <row r="56" customFormat="false" ht="15.75" hidden="false" customHeight="true" outlineLevel="0" collapsed="false">
      <c r="A56" s="48" t="s">
        <v>103</v>
      </c>
      <c r="B56" s="43"/>
      <c r="C56" s="45" t="n">
        <v>4478</v>
      </c>
      <c r="D56" s="45"/>
      <c r="E56" s="45" t="n">
        <v>5358.2</v>
      </c>
      <c r="F56" s="44" t="n">
        <f aca="false">G56+H56+I56</f>
        <v>3072.6</v>
      </c>
      <c r="G56" s="45" t="n">
        <v>3072.6</v>
      </c>
      <c r="H56" s="45"/>
      <c r="I56" s="45"/>
      <c r="J56" s="45" t="n">
        <f aca="false">3106.5</f>
        <v>3106.5</v>
      </c>
      <c r="K56" s="45" t="n">
        <f aca="false">L56+M56+N56</f>
        <v>2700</v>
      </c>
      <c r="L56" s="45" t="n">
        <v>2700</v>
      </c>
      <c r="M56" s="45"/>
      <c r="N56" s="45"/>
      <c r="O56" s="43" t="s">
        <v>104</v>
      </c>
      <c r="P56" s="46" t="n">
        <f aca="false">5020+9594+2196.4+3833.4</f>
        <v>20643.8</v>
      </c>
      <c r="Q56" s="46"/>
      <c r="R56" s="46"/>
      <c r="S56" s="37" t="n">
        <f aca="false">P56+Q56+R56</f>
        <v>20643.8</v>
      </c>
      <c r="T56" s="38" t="n">
        <f aca="false">J56/G56*100</f>
        <v>101.103300136692</v>
      </c>
      <c r="U56" s="39" t="n">
        <f aca="false">L56/G56*100</f>
        <v>87.8734622144113</v>
      </c>
      <c r="V56" s="49"/>
      <c r="W56" s="45" t="n">
        <v>3955.2</v>
      </c>
      <c r="X56" s="41" t="n">
        <f aca="false">L56/W56*100</f>
        <v>68.2645631067961</v>
      </c>
    </row>
    <row r="57" customFormat="false" ht="14.25" hidden="false" customHeight="true" outlineLevel="0" collapsed="false">
      <c r="A57" s="48" t="s">
        <v>105</v>
      </c>
      <c r="B57" s="43"/>
      <c r="C57" s="45" t="n">
        <v>1393</v>
      </c>
      <c r="D57" s="45"/>
      <c r="E57" s="45" t="n">
        <v>2647.3</v>
      </c>
      <c r="F57" s="44" t="n">
        <f aca="false">G57+H57+I57</f>
        <v>2257.3</v>
      </c>
      <c r="G57" s="45" t="n">
        <v>2257.3</v>
      </c>
      <c r="H57" s="45"/>
      <c r="I57" s="45"/>
      <c r="J57" s="45" t="n">
        <v>2239</v>
      </c>
      <c r="K57" s="45" t="n">
        <f aca="false">L57+M57+N57</f>
        <v>2240</v>
      </c>
      <c r="L57" s="45" t="n">
        <v>2240</v>
      </c>
      <c r="M57" s="45"/>
      <c r="N57" s="45"/>
      <c r="O57" s="43" t="s">
        <v>106</v>
      </c>
      <c r="P57" s="46" t="n">
        <v>5504.8</v>
      </c>
      <c r="Q57" s="46"/>
      <c r="R57" s="46"/>
      <c r="S57" s="37" t="n">
        <f aca="false">P57+Q57+R57</f>
        <v>5504.8</v>
      </c>
      <c r="T57" s="38" t="n">
        <f aca="false">J57/G57*100</f>
        <v>99.1892969476808</v>
      </c>
      <c r="U57" s="39" t="n">
        <f aca="false">L57/G57*100</f>
        <v>99.2335976609223</v>
      </c>
      <c r="V57" s="49"/>
      <c r="W57" s="45" t="n">
        <v>982.3</v>
      </c>
      <c r="X57" s="41" t="n">
        <f aca="false">L57/W57*100</f>
        <v>228.036241474091</v>
      </c>
    </row>
    <row r="58" customFormat="false" ht="15.75" hidden="false" customHeight="true" outlineLevel="0" collapsed="false">
      <c r="A58" s="32" t="s">
        <v>107</v>
      </c>
      <c r="B58" s="33" t="s">
        <v>108</v>
      </c>
      <c r="C58" s="34" t="n">
        <f aca="false">SUM(C59:C60)</f>
        <v>210709</v>
      </c>
      <c r="D58" s="34" t="n">
        <f aca="false">SUM(D59:D60)</f>
        <v>0</v>
      </c>
      <c r="E58" s="34" t="n">
        <f aca="false">SUM(E59:E60)</f>
        <v>253141</v>
      </c>
      <c r="F58" s="34" t="n">
        <f aca="false">SUM(F59:F60)</f>
        <v>266473.4</v>
      </c>
      <c r="G58" s="34" t="n">
        <f aca="false">SUM(G59:G60)</f>
        <v>211197</v>
      </c>
      <c r="H58" s="34" t="n">
        <f aca="false">SUM(H59:H60)</f>
        <v>15765.3</v>
      </c>
      <c r="I58" s="34" t="n">
        <f aca="false">SUM(I59:I60)</f>
        <v>39511.1</v>
      </c>
      <c r="J58" s="34" t="n">
        <f aca="false">SUM(J59:J60)</f>
        <v>187719.6</v>
      </c>
      <c r="K58" s="34" t="n">
        <f aca="false">SUM(K59:K60)</f>
        <v>175440.1</v>
      </c>
      <c r="L58" s="34" t="n">
        <f aca="false">SUM(L59:L60)</f>
        <v>118612</v>
      </c>
      <c r="M58" s="34" t="n">
        <f aca="false">SUM(M59:M60)</f>
        <v>16931.7</v>
      </c>
      <c r="N58" s="34" t="n">
        <f aca="false">SUM(N59:N60)</f>
        <v>39896.4</v>
      </c>
      <c r="O58" s="33"/>
      <c r="P58" s="36" t="n">
        <f aca="false">P59+P60</f>
        <v>15550</v>
      </c>
      <c r="Q58" s="36" t="n">
        <f aca="false">Q59+Q60</f>
        <v>6943.4</v>
      </c>
      <c r="R58" s="36" t="n">
        <f aca="false">R59+R60</f>
        <v>0</v>
      </c>
      <c r="S58" s="37" t="n">
        <f aca="false">SUM(S59:S60)</f>
        <v>26943.4</v>
      </c>
      <c r="T58" s="38" t="n">
        <f aca="false">J58/G58*100</f>
        <v>88.8836489154676</v>
      </c>
      <c r="U58" s="39" t="n">
        <f aca="false">L58/G58*100</f>
        <v>56.1617826010786</v>
      </c>
      <c r="V58" s="40" t="e">
        <f aca="false">L58/L76*100</f>
        <v>#REF!</v>
      </c>
      <c r="W58" s="34" t="n">
        <f aca="false">SUM(W59:W60)</f>
        <v>140013.5</v>
      </c>
      <c r="X58" s="41" t="n">
        <f aca="false">L58/W58*100</f>
        <v>84.7146882264924</v>
      </c>
    </row>
    <row r="59" customFormat="false" ht="15" hidden="false" customHeight="false" outlineLevel="0" collapsed="false">
      <c r="A59" s="48" t="s">
        <v>109</v>
      </c>
      <c r="B59" s="43"/>
      <c r="C59" s="45" t="n">
        <v>210709</v>
      </c>
      <c r="D59" s="45"/>
      <c r="E59" s="45" t="n">
        <v>253141</v>
      </c>
      <c r="F59" s="44" t="n">
        <f aca="false">G59+H59+I59</f>
        <v>266473.4</v>
      </c>
      <c r="G59" s="45" t="n">
        <f aca="false">207444.6+3752.4</f>
        <v>211197</v>
      </c>
      <c r="H59" s="45" t="n">
        <f aca="false">15693.3+72</f>
        <v>15765.3</v>
      </c>
      <c r="I59" s="45" t="n">
        <f aca="false">38011.1+1500</f>
        <v>39511.1</v>
      </c>
      <c r="J59" s="45" t="n">
        <v>187719.6</v>
      </c>
      <c r="K59" s="45" t="n">
        <f aca="false">L59+M59+N59</f>
        <v>175440.1</v>
      </c>
      <c r="L59" s="45" t="n">
        <f aca="false">108600+10012</f>
        <v>118612</v>
      </c>
      <c r="M59" s="45" t="n">
        <f aca="false">7791.6+9140.1</f>
        <v>16931.7</v>
      </c>
      <c r="N59" s="45" t="n">
        <v>39896.4</v>
      </c>
      <c r="O59" s="43" t="s">
        <v>110</v>
      </c>
      <c r="P59" s="53" t="n">
        <v>0</v>
      </c>
      <c r="Q59" s="53" t="n">
        <v>6943.4</v>
      </c>
      <c r="R59" s="53"/>
      <c r="S59" s="37" t="n">
        <v>18361.4</v>
      </c>
      <c r="T59" s="38" t="n">
        <f aca="false">J59/G59*100</f>
        <v>88.8836489154676</v>
      </c>
      <c r="U59" s="39" t="n">
        <f aca="false">L59/G59*100</f>
        <v>56.1617826010786</v>
      </c>
      <c r="V59" s="49"/>
      <c r="W59" s="45" t="n">
        <v>140013.5</v>
      </c>
      <c r="X59" s="41" t="n">
        <f aca="false">L59/W59*100</f>
        <v>84.7146882264924</v>
      </c>
    </row>
    <row r="60" customFormat="false" ht="15.75" hidden="false" customHeight="true" outlineLevel="0" collapsed="false">
      <c r="A60" s="48" t="s">
        <v>111</v>
      </c>
      <c r="B60" s="43"/>
      <c r="C60" s="45"/>
      <c r="D60" s="45"/>
      <c r="E60" s="45"/>
      <c r="F60" s="44" t="n">
        <f aca="false">G60+H60+I60</f>
        <v>0</v>
      </c>
      <c r="G60" s="45"/>
      <c r="H60" s="45"/>
      <c r="I60" s="45"/>
      <c r="J60" s="45"/>
      <c r="K60" s="45"/>
      <c r="L60" s="45"/>
      <c r="M60" s="45"/>
      <c r="N60" s="45"/>
      <c r="O60" s="43" t="s">
        <v>112</v>
      </c>
      <c r="P60" s="53" t="n">
        <f aca="false">10600+4950</f>
        <v>15550</v>
      </c>
      <c r="Q60" s="53"/>
      <c r="R60" s="53"/>
      <c r="S60" s="37" t="n">
        <v>8582</v>
      </c>
      <c r="T60" s="38"/>
      <c r="U60" s="39"/>
      <c r="V60" s="49"/>
      <c r="W60" s="45"/>
      <c r="X60" s="41"/>
    </row>
    <row r="61" customFormat="false" ht="15.75" hidden="false" customHeight="true" outlineLevel="0" collapsed="false">
      <c r="A61" s="32" t="s">
        <v>113</v>
      </c>
      <c r="B61" s="33" t="n">
        <v>1000</v>
      </c>
      <c r="C61" s="34" t="n">
        <f aca="false">SUM(C62:C66)</f>
        <v>65632</v>
      </c>
      <c r="D61" s="34" t="n">
        <f aca="false">SUM(D62:D66)</f>
        <v>0</v>
      </c>
      <c r="E61" s="34" t="n">
        <f aca="false">SUM(E62:E66)</f>
        <v>507158.1</v>
      </c>
      <c r="F61" s="34" t="n">
        <f aca="false">SUM(F62:F66)</f>
        <v>548895.6</v>
      </c>
      <c r="G61" s="34" t="n">
        <f aca="false">SUM(G62:G66)</f>
        <v>22223.5</v>
      </c>
      <c r="H61" s="34" t="n">
        <f aca="false">SUM(H62:H66)</f>
        <v>522803.9</v>
      </c>
      <c r="I61" s="34" t="n">
        <f aca="false">SUM(I62:I66)</f>
        <v>3868.2</v>
      </c>
      <c r="J61" s="34" t="n">
        <f aca="false">SUM(J62:J66)</f>
        <v>15473.6</v>
      </c>
      <c r="K61" s="34" t="n">
        <f aca="false">SUM(K62:K66)</f>
        <v>627452</v>
      </c>
      <c r="L61" s="34" t="n">
        <f aca="false">SUM(L62:L66)</f>
        <v>14458.6</v>
      </c>
      <c r="M61" s="34" t="n">
        <f aca="false">SUM(M62:M66)</f>
        <v>609475</v>
      </c>
      <c r="N61" s="34" t="n">
        <f aca="false">SUM(N62:N66)</f>
        <v>3518.4</v>
      </c>
      <c r="O61" s="33"/>
      <c r="P61" s="36" t="n">
        <f aca="false">P62+P63+P64+P65+P66</f>
        <v>57118.3</v>
      </c>
      <c r="Q61" s="36" t="n">
        <f aca="false">Q62+Q63+Q64+Q65+Q66</f>
        <v>1013931.7</v>
      </c>
      <c r="R61" s="36" t="n">
        <f aca="false">R62+R63+R64+R65+R66</f>
        <v>0</v>
      </c>
      <c r="S61" s="37" t="n">
        <f aca="false">S62+S63+S64+S65+S66</f>
        <v>1077038</v>
      </c>
      <c r="T61" s="38" t="n">
        <f aca="false">J61/G61*100</f>
        <v>69.6271964362049</v>
      </c>
      <c r="U61" s="39" t="n">
        <f aca="false">L61/G61*100</f>
        <v>65.0599590523545</v>
      </c>
      <c r="V61" s="40" t="e">
        <f aca="false">L61/L76*100</f>
        <v>#REF!</v>
      </c>
      <c r="W61" s="34" t="n">
        <f aca="false">SUM(W62:W66)</f>
        <v>208979.4</v>
      </c>
      <c r="X61" s="41" t="n">
        <f aca="false">L61/W61*100</f>
        <v>6.91867236675002</v>
      </c>
    </row>
    <row r="62" customFormat="false" ht="16.5" hidden="false" customHeight="true" outlineLevel="0" collapsed="false">
      <c r="A62" s="48" t="s">
        <v>114</v>
      </c>
      <c r="B62" s="43"/>
      <c r="C62" s="45" t="n">
        <v>6460</v>
      </c>
      <c r="D62" s="45"/>
      <c r="E62" s="45" t="n">
        <v>5800</v>
      </c>
      <c r="F62" s="44" t="n">
        <f aca="false">G62+H62+I62</f>
        <v>6300</v>
      </c>
      <c r="G62" s="45" t="n">
        <f aca="false">5800+500</f>
        <v>6300</v>
      </c>
      <c r="H62" s="45"/>
      <c r="I62" s="45"/>
      <c r="J62" s="45" t="n">
        <v>7180</v>
      </c>
      <c r="K62" s="45" t="n">
        <f aca="false">L62+M62+N62</f>
        <v>7180</v>
      </c>
      <c r="L62" s="45" t="n">
        <v>7180</v>
      </c>
      <c r="M62" s="45"/>
      <c r="N62" s="45"/>
      <c r="O62" s="43" t="n">
        <v>1001</v>
      </c>
      <c r="P62" s="46" t="n">
        <v>15300</v>
      </c>
      <c r="Q62" s="46"/>
      <c r="R62" s="46"/>
      <c r="S62" s="37" t="n">
        <f aca="false">P62+Q62+R62</f>
        <v>15300</v>
      </c>
      <c r="T62" s="38" t="n">
        <f aca="false">J62/G62*100</f>
        <v>113.968253968254</v>
      </c>
      <c r="U62" s="39" t="n">
        <f aca="false">L62/G62*100</f>
        <v>113.968253968254</v>
      </c>
      <c r="V62" s="49"/>
      <c r="W62" s="45" t="n">
        <v>3441.8</v>
      </c>
      <c r="X62" s="41" t="n">
        <f aca="false">L62/W62*100</f>
        <v>208.611772909524</v>
      </c>
    </row>
    <row r="63" customFormat="false" ht="15" hidden="false" customHeight="true" outlineLevel="0" collapsed="false">
      <c r="A63" s="48" t="s">
        <v>115</v>
      </c>
      <c r="B63" s="43"/>
      <c r="C63" s="45" t="n">
        <v>25317</v>
      </c>
      <c r="D63" s="45"/>
      <c r="E63" s="45" t="n">
        <v>32596</v>
      </c>
      <c r="F63" s="44" t="n">
        <f aca="false">G63+H63+I63</f>
        <v>34309.3</v>
      </c>
      <c r="G63" s="45" t="n">
        <v>142</v>
      </c>
      <c r="H63" s="45" t="n">
        <v>30586</v>
      </c>
      <c r="I63" s="45" t="n">
        <f aca="false">3360.8+220.5</f>
        <v>3581.3</v>
      </c>
      <c r="J63" s="45" t="n">
        <v>417.6</v>
      </c>
      <c r="K63" s="45" t="n">
        <f aca="false">L63+M63+N63</f>
        <v>42185</v>
      </c>
      <c r="L63" s="45" t="n">
        <v>417.6</v>
      </c>
      <c r="M63" s="45" t="n">
        <v>38249</v>
      </c>
      <c r="N63" s="45" t="n">
        <v>3518.4</v>
      </c>
      <c r="O63" s="43" t="n">
        <v>1002</v>
      </c>
      <c r="P63" s="46" t="n">
        <f aca="false">705.5+12162.4</f>
        <v>12867.9</v>
      </c>
      <c r="Q63" s="46" t="n">
        <v>68941.9</v>
      </c>
      <c r="R63" s="46"/>
      <c r="S63" s="37" t="n">
        <f aca="false">P63+Q63+R63</f>
        <v>81809.8</v>
      </c>
      <c r="T63" s="38" t="n">
        <f aca="false">J63/G63*100</f>
        <v>294.084507042254</v>
      </c>
      <c r="U63" s="39"/>
      <c r="V63" s="49"/>
      <c r="W63" s="45" t="n">
        <v>14181.6</v>
      </c>
      <c r="X63" s="41" t="n">
        <f aca="false">L63/W63*100</f>
        <v>2.94466068708749</v>
      </c>
    </row>
    <row r="64" customFormat="false" ht="15" hidden="false" customHeight="false" outlineLevel="0" collapsed="false">
      <c r="A64" s="54" t="s">
        <v>116</v>
      </c>
      <c r="B64" s="55"/>
      <c r="C64" s="45" t="n">
        <v>0</v>
      </c>
      <c r="D64" s="45" t="n">
        <v>4551</v>
      </c>
      <c r="E64" s="45" t="n">
        <v>440317.1</v>
      </c>
      <c r="F64" s="44" t="n">
        <f aca="false">G64+H64+I64</f>
        <v>470761.9</v>
      </c>
      <c r="G64" s="45" t="n">
        <f aca="false">4513.5+888</f>
        <v>5401.5</v>
      </c>
      <c r="H64" s="45" t="n">
        <f aca="false">460339.5+4734</f>
        <v>465073.5</v>
      </c>
      <c r="I64" s="45" t="n">
        <v>286.9</v>
      </c>
      <c r="J64" s="45" t="n">
        <f aca="false">2000+500+5076</f>
        <v>7576</v>
      </c>
      <c r="K64" s="45" t="n">
        <f aca="false">L64+M64+N64</f>
        <v>538503</v>
      </c>
      <c r="L64" s="45" t="n">
        <f aca="false">2000+300+4300</f>
        <v>6600</v>
      </c>
      <c r="M64" s="45" t="n">
        <f aca="false">26136+7497+12505+75793+64321+720+210926+1795+1238+32457+7021+436+67+341+5717+5625+29851+16050+2312+1969+23363+2249+316+870+2328</f>
        <v>531903</v>
      </c>
      <c r="N64" s="45"/>
      <c r="O64" s="55" t="n">
        <v>1003</v>
      </c>
      <c r="P64" s="46" t="n">
        <f aca="false">300+12850+5000+60</f>
        <v>18210</v>
      </c>
      <c r="Q64" s="46" t="n">
        <f aca="false">48839.2+798762.9+2000</f>
        <v>849602.1</v>
      </c>
      <c r="R64" s="46"/>
      <c r="S64" s="37" t="n">
        <f aca="false">P64+Q64+R64</f>
        <v>867812.1</v>
      </c>
      <c r="T64" s="38" t="n">
        <f aca="false">J64/G64*100</f>
        <v>140.257335925206</v>
      </c>
      <c r="U64" s="39" t="n">
        <f aca="false">L64/G64*100</f>
        <v>122.188281033046</v>
      </c>
      <c r="V64" s="49"/>
      <c r="W64" s="45" t="n">
        <v>175451.2</v>
      </c>
      <c r="X64" s="41" t="n">
        <f aca="false">L64/W64*100</f>
        <v>3.76172975733423</v>
      </c>
    </row>
    <row r="65" customFormat="false" ht="15.75" hidden="false" customHeight="true" outlineLevel="0" collapsed="false">
      <c r="A65" s="48" t="s">
        <v>117</v>
      </c>
      <c r="B65" s="43"/>
      <c r="C65" s="45" t="n">
        <v>9420</v>
      </c>
      <c r="D65" s="45"/>
      <c r="E65" s="45" t="n">
        <v>10380</v>
      </c>
      <c r="F65" s="44" t="n">
        <f aca="false">G65+H65+I65</f>
        <v>19459.4</v>
      </c>
      <c r="G65" s="45" t="n">
        <v>10380</v>
      </c>
      <c r="H65" s="45" t="n">
        <v>9079.4</v>
      </c>
      <c r="I65" s="45"/>
      <c r="J65" s="45"/>
      <c r="K65" s="45" t="n">
        <f aca="false">L65+M65+N65</f>
        <v>17092</v>
      </c>
      <c r="L65" s="45"/>
      <c r="M65" s="45" t="n">
        <f aca="false">1008+14548+1536</f>
        <v>17092</v>
      </c>
      <c r="N65" s="45"/>
      <c r="O65" s="43" t="n">
        <v>1004</v>
      </c>
      <c r="P65" s="46"/>
      <c r="Q65" s="46" t="n">
        <v>62609.7</v>
      </c>
      <c r="R65" s="46"/>
      <c r="S65" s="37" t="n">
        <v>68597.7</v>
      </c>
      <c r="T65" s="38" t="n">
        <f aca="false">J65/G65*100</f>
        <v>0</v>
      </c>
      <c r="U65" s="39" t="n">
        <f aca="false">L65/G65*100</f>
        <v>0</v>
      </c>
      <c r="V65" s="49"/>
      <c r="W65" s="45" t="n">
        <v>6400.4</v>
      </c>
      <c r="X65" s="41" t="n">
        <f aca="false">L65/W65*100</f>
        <v>0</v>
      </c>
    </row>
    <row r="66" customFormat="false" ht="16.5" hidden="false" customHeight="true" outlineLevel="0" collapsed="false">
      <c r="A66" s="48" t="s">
        <v>118</v>
      </c>
      <c r="B66" s="43"/>
      <c r="C66" s="45" t="n">
        <v>24435</v>
      </c>
      <c r="D66" s="45" t="n">
        <v>-4551</v>
      </c>
      <c r="E66" s="45" t="n">
        <v>18065</v>
      </c>
      <c r="F66" s="44" t="n">
        <f aca="false">G66+H66+I66</f>
        <v>18065</v>
      </c>
      <c r="G66" s="45"/>
      <c r="H66" s="45" t="n">
        <v>18065</v>
      </c>
      <c r="I66" s="45"/>
      <c r="J66" s="45" t="n">
        <v>300</v>
      </c>
      <c r="K66" s="45" t="n">
        <f aca="false">L66+M66+N66</f>
        <v>22492</v>
      </c>
      <c r="L66" s="45" t="n">
        <v>261</v>
      </c>
      <c r="M66" s="45" t="n">
        <v>22231</v>
      </c>
      <c r="N66" s="45"/>
      <c r="O66" s="43" t="n">
        <v>1006</v>
      </c>
      <c r="P66" s="46" t="n">
        <f aca="false">500+500+8000+1740.4</f>
        <v>10740.4</v>
      </c>
      <c r="Q66" s="46" t="n">
        <v>32778</v>
      </c>
      <c r="R66" s="46"/>
      <c r="S66" s="37" t="n">
        <f aca="false">P66+Q66+R66</f>
        <v>43518.4</v>
      </c>
      <c r="T66" s="38"/>
      <c r="U66" s="39"/>
      <c r="V66" s="49"/>
      <c r="W66" s="45" t="n">
        <v>9504.4</v>
      </c>
      <c r="X66" s="41" t="n">
        <f aca="false">L66/W66*100</f>
        <v>2.74609654475822</v>
      </c>
    </row>
    <row r="67" s="56" customFormat="true" ht="14.25" hidden="false" customHeight="true" outlineLevel="0" collapsed="false">
      <c r="A67" s="32" t="s">
        <v>119</v>
      </c>
      <c r="B67" s="33" t="s">
        <v>120</v>
      </c>
      <c r="C67" s="34"/>
      <c r="D67" s="34"/>
      <c r="E67" s="34"/>
      <c r="F67" s="35"/>
      <c r="G67" s="34"/>
      <c r="H67" s="34"/>
      <c r="I67" s="34"/>
      <c r="J67" s="34"/>
      <c r="K67" s="34"/>
      <c r="L67" s="34"/>
      <c r="M67" s="34"/>
      <c r="N67" s="34"/>
      <c r="O67" s="33"/>
      <c r="P67" s="36" t="n">
        <f aca="false">P68+P69</f>
        <v>7400</v>
      </c>
      <c r="Q67" s="36" t="n">
        <f aca="false">Q68+Q69</f>
        <v>0</v>
      </c>
      <c r="R67" s="36" t="n">
        <f aca="false">R68+R69</f>
        <v>0</v>
      </c>
      <c r="S67" s="37" t="n">
        <f aca="false">S68+S69</f>
        <v>7400</v>
      </c>
      <c r="T67" s="38"/>
      <c r="U67" s="39"/>
      <c r="V67" s="40"/>
      <c r="W67" s="34"/>
      <c r="X67" s="41"/>
    </row>
    <row r="68" customFormat="false" ht="13.5" hidden="false" customHeight="true" outlineLevel="0" collapsed="false">
      <c r="A68" s="48" t="s">
        <v>121</v>
      </c>
      <c r="B68" s="43"/>
      <c r="C68" s="45"/>
      <c r="D68" s="45"/>
      <c r="E68" s="45"/>
      <c r="F68" s="44"/>
      <c r="G68" s="45"/>
      <c r="H68" s="45"/>
      <c r="I68" s="45"/>
      <c r="J68" s="45"/>
      <c r="K68" s="45"/>
      <c r="L68" s="45"/>
      <c r="M68" s="45"/>
      <c r="N68" s="45"/>
      <c r="O68" s="43" t="s">
        <v>122</v>
      </c>
      <c r="P68" s="46"/>
      <c r="Q68" s="46"/>
      <c r="R68" s="46"/>
      <c r="S68" s="37" t="n">
        <f aca="false">P68+Q68+R68</f>
        <v>0</v>
      </c>
      <c r="T68" s="38"/>
      <c r="U68" s="39"/>
      <c r="V68" s="49"/>
      <c r="W68" s="45"/>
      <c r="X68" s="41"/>
    </row>
    <row r="69" customFormat="false" ht="14.25" hidden="false" customHeight="true" outlineLevel="0" collapsed="false">
      <c r="A69" s="48" t="s">
        <v>123</v>
      </c>
      <c r="B69" s="43"/>
      <c r="C69" s="45"/>
      <c r="D69" s="45"/>
      <c r="E69" s="45"/>
      <c r="F69" s="44"/>
      <c r="G69" s="45"/>
      <c r="H69" s="45"/>
      <c r="I69" s="45"/>
      <c r="J69" s="45"/>
      <c r="K69" s="45"/>
      <c r="L69" s="45"/>
      <c r="M69" s="45"/>
      <c r="N69" s="45"/>
      <c r="O69" s="43" t="s">
        <v>124</v>
      </c>
      <c r="P69" s="46" t="n">
        <v>7400</v>
      </c>
      <c r="Q69" s="46"/>
      <c r="R69" s="46"/>
      <c r="S69" s="37" t="n">
        <f aca="false">P69+Q69+R69</f>
        <v>7400</v>
      </c>
      <c r="T69" s="38"/>
      <c r="U69" s="39"/>
      <c r="V69" s="49"/>
      <c r="W69" s="45"/>
      <c r="X69" s="41"/>
    </row>
    <row r="70" s="56" customFormat="true" ht="14.25" hidden="false" customHeight="true" outlineLevel="0" collapsed="false">
      <c r="A70" s="32" t="s">
        <v>125</v>
      </c>
      <c r="B70" s="33" t="s">
        <v>126</v>
      </c>
      <c r="C70" s="34"/>
      <c r="D70" s="34"/>
      <c r="E70" s="34"/>
      <c r="F70" s="35"/>
      <c r="G70" s="34"/>
      <c r="H70" s="34"/>
      <c r="I70" s="34"/>
      <c r="J70" s="34"/>
      <c r="K70" s="34"/>
      <c r="L70" s="34"/>
      <c r="M70" s="34"/>
      <c r="N70" s="34"/>
      <c r="O70" s="33"/>
      <c r="P70" s="36" t="n">
        <f aca="false">P71+P72</f>
        <v>2000</v>
      </c>
      <c r="Q70" s="36" t="n">
        <f aca="false">Q71+Q72</f>
        <v>0</v>
      </c>
      <c r="R70" s="36" t="n">
        <f aca="false">R71+R72</f>
        <v>0</v>
      </c>
      <c r="S70" s="37" t="n">
        <f aca="false">P70+Q70+R70</f>
        <v>2000</v>
      </c>
      <c r="T70" s="38"/>
      <c r="U70" s="39"/>
      <c r="V70" s="40"/>
      <c r="W70" s="34"/>
      <c r="X70" s="41"/>
    </row>
    <row r="71" customFormat="false" ht="13.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1000</v>
      </c>
      <c r="Q71" s="46"/>
      <c r="R71" s="46"/>
      <c r="S71" s="37" t="n">
        <f aca="false">P71+Q71+R71</f>
        <v>1000</v>
      </c>
      <c r="T71" s="38"/>
      <c r="U71" s="39"/>
      <c r="V71" s="49"/>
      <c r="W71" s="45"/>
      <c r="X71" s="41"/>
    </row>
    <row r="72" customFormat="false" ht="13.5" hidden="false" customHeight="true" outlineLevel="0" collapsed="false">
      <c r="A72" s="48" t="s">
        <v>129</v>
      </c>
      <c r="B72" s="43"/>
      <c r="C72" s="45"/>
      <c r="D72" s="45"/>
      <c r="E72" s="45"/>
      <c r="F72" s="44"/>
      <c r="G72" s="45"/>
      <c r="H72" s="45"/>
      <c r="I72" s="45"/>
      <c r="J72" s="45"/>
      <c r="K72" s="45"/>
      <c r="L72" s="45"/>
      <c r="M72" s="45"/>
      <c r="N72" s="45"/>
      <c r="O72" s="43" t="s">
        <v>130</v>
      </c>
      <c r="P72" s="46" t="n">
        <v>1000</v>
      </c>
      <c r="Q72" s="46"/>
      <c r="R72" s="46"/>
      <c r="S72" s="37" t="n">
        <f aca="false">P72+Q72+R72</f>
        <v>1000</v>
      </c>
      <c r="T72" s="38"/>
      <c r="U72" s="39"/>
      <c r="V72" s="49"/>
      <c r="W72" s="45"/>
      <c r="X72" s="41"/>
    </row>
    <row r="73" customFormat="false" ht="16.5" hidden="false" customHeight="true" outlineLevel="0" collapsed="false">
      <c r="A73" s="32" t="s">
        <v>131</v>
      </c>
      <c r="B73" s="34" t="n">
        <v>1400</v>
      </c>
      <c r="C73" s="34" t="n">
        <f aca="false">SUM(C74)</f>
        <v>114339</v>
      </c>
      <c r="D73" s="34" t="n">
        <f aca="false">SUM(D74)</f>
        <v>0</v>
      </c>
      <c r="E73" s="34" t="n">
        <f aca="false">SUM(E74)</f>
        <v>178445</v>
      </c>
      <c r="F73" s="34" t="n">
        <f aca="false">SUM(F74:F75)</f>
        <v>146408.2</v>
      </c>
      <c r="G73" s="34" t="n">
        <f aca="false">SUM(G74:G75)</f>
        <v>146408.2</v>
      </c>
      <c r="H73" s="34" t="n">
        <f aca="false">SUM(H74:H75)</f>
        <v>0</v>
      </c>
      <c r="I73" s="34" t="n">
        <f aca="false">SUM(I74:I75)</f>
        <v>0</v>
      </c>
      <c r="J73" s="34" t="n">
        <f aca="false">SUM(J74:J75)</f>
        <v>185337.5</v>
      </c>
      <c r="K73" s="34" t="n">
        <f aca="false">SUM(K74:K75)</f>
        <v>185337.5</v>
      </c>
      <c r="L73" s="34" t="n">
        <f aca="false">SUM(L74:L75)</f>
        <v>185337.5</v>
      </c>
      <c r="M73" s="34" t="n">
        <f aca="false">SUM(M74:M75)</f>
        <v>0</v>
      </c>
      <c r="N73" s="34" t="n">
        <f aca="false">SUM(N74:N75)</f>
        <v>0</v>
      </c>
      <c r="O73" s="34"/>
      <c r="P73" s="36" t="n">
        <f aca="false">P74+P75</f>
        <v>9300</v>
      </c>
      <c r="Q73" s="36" t="n">
        <f aca="false">Q74+Q75</f>
        <v>0</v>
      </c>
      <c r="R73" s="36" t="n">
        <f aca="false">R74+R75</f>
        <v>0</v>
      </c>
      <c r="S73" s="37" t="n">
        <f aca="false">SUM(S74)</f>
        <v>107025.7</v>
      </c>
      <c r="T73" s="38" t="n">
        <f aca="false">J73/G73*100</f>
        <v>126.589562606466</v>
      </c>
      <c r="U73" s="39" t="n">
        <f aca="false">L73/G73*100</f>
        <v>126.589562606466</v>
      </c>
      <c r="V73" s="40" t="e">
        <f aca="false">L73/L76*100</f>
        <v>#REF!</v>
      </c>
      <c r="W73" s="34" t="n">
        <f aca="false">SUM(W74:W75)</f>
        <v>39732.5</v>
      </c>
      <c r="X73" s="41" t="n">
        <f aca="false">L73/W73*100</f>
        <v>466.463222802492</v>
      </c>
    </row>
    <row r="74" customFormat="false" ht="28.5" hidden="false" customHeight="true" outlineLevel="0" collapsed="false">
      <c r="A74" s="48" t="s">
        <v>132</v>
      </c>
      <c r="B74" s="43"/>
      <c r="C74" s="45" t="n">
        <v>114339</v>
      </c>
      <c r="D74" s="45"/>
      <c r="E74" s="45" t="n">
        <v>178445</v>
      </c>
      <c r="F74" s="44" t="n">
        <f aca="false">G74+H74+I74</f>
        <v>146408.2</v>
      </c>
      <c r="G74" s="45" t="n">
        <v>146408.2</v>
      </c>
      <c r="H74" s="45"/>
      <c r="I74" s="45"/>
      <c r="J74" s="45" t="n">
        <v>185337.5</v>
      </c>
      <c r="K74" s="45" t="n">
        <f aca="false">L74+M74+N74</f>
        <v>185337.5</v>
      </c>
      <c r="L74" s="45" t="n">
        <f aca="false">185337.5</f>
        <v>185337.5</v>
      </c>
      <c r="M74" s="45"/>
      <c r="N74" s="45"/>
      <c r="O74" s="43" t="s">
        <v>133</v>
      </c>
      <c r="P74" s="46" t="n">
        <v>9300</v>
      </c>
      <c r="Q74" s="46"/>
      <c r="R74" s="46"/>
      <c r="S74" s="37" t="n">
        <f aca="false">10000+97025.7</f>
        <v>107025.7</v>
      </c>
      <c r="T74" s="38" t="n">
        <f aca="false">J74/G74*100</f>
        <v>126.589562606466</v>
      </c>
      <c r="U74" s="39" t="n">
        <f aca="false">L74/G74*100</f>
        <v>126.589562606466</v>
      </c>
      <c r="V74" s="57"/>
      <c r="W74" s="45" t="n">
        <v>39732.5</v>
      </c>
      <c r="X74" s="41" t="n">
        <f aca="false">L74/W74*100</f>
        <v>466.463222802492</v>
      </c>
    </row>
    <row r="75" customFormat="false" ht="0.75" hidden="false" customHeight="true" outlineLevel="0" collapsed="false">
      <c r="A75" s="48" t="s">
        <v>134</v>
      </c>
      <c r="B75" s="43"/>
      <c r="C75" s="45"/>
      <c r="D75" s="45"/>
      <c r="E75" s="45"/>
      <c r="F75" s="44" t="n">
        <f aca="false">G75+H75+I75</f>
        <v>0</v>
      </c>
      <c r="G75" s="45"/>
      <c r="H75" s="45"/>
      <c r="I75" s="45"/>
      <c r="J75" s="45"/>
      <c r="K75" s="45"/>
      <c r="L75" s="45"/>
      <c r="M75" s="45"/>
      <c r="N75" s="45"/>
      <c r="O75" s="43" t="s">
        <v>135</v>
      </c>
      <c r="P75" s="46"/>
      <c r="Q75" s="46"/>
      <c r="R75" s="46"/>
      <c r="S75" s="37" t="n">
        <f aca="false">P75+Q75+R75</f>
        <v>0</v>
      </c>
      <c r="T75" s="38"/>
      <c r="U75" s="39"/>
      <c r="V75" s="57"/>
      <c r="W75" s="45"/>
      <c r="X75" s="41"/>
    </row>
    <row r="76" customFormat="false" ht="16.5" hidden="false" customHeight="true" outlineLevel="0" collapsed="false">
      <c r="A76" s="58" t="s">
        <v>136</v>
      </c>
      <c r="B76" s="59"/>
      <c r="C76" s="60" t="n">
        <f aca="false">SUM(C14+C25+C29+C36+C48+C55+C58+C61+C73)</f>
        <v>1418327</v>
      </c>
      <c r="D76" s="60" t="n">
        <f aca="false">SUM(D14+D25+D29+D36+D48+D55+D58+D61+D73)</f>
        <v>-4889</v>
      </c>
      <c r="E76" s="61" t="e">
        <f aca="false">SUM(E14+E25+E29+E36+E45+E48+E55+E58+E61+E73)</f>
        <v>#REF!</v>
      </c>
      <c r="F76" s="61" t="e">
        <f aca="false">SUM(F14+F25+F29+F36+F45+F48+F55+F58+F61+F73)</f>
        <v>#REF!</v>
      </c>
      <c r="G76" s="61" t="e">
        <f aca="false">SUM(G14+G25+G29+G36+G45+G48+G55+G58+G61+G73)</f>
        <v>#REF!</v>
      </c>
      <c r="H76" s="61" t="e">
        <f aca="false">SUM(H14+H25+H29+H36+H45+H48+H55+H58+H61+H73)</f>
        <v>#REF!</v>
      </c>
      <c r="I76" s="61" t="e">
        <f aca="false">SUM(I14+I25+I29+I36+I45+I48+I55+I58+I61+I73)</f>
        <v>#REF!</v>
      </c>
      <c r="J76" s="61" t="e">
        <f aca="false">SUM(J14+J25+J29+J36+J45+J48+J55+J58+J61+J73)</f>
        <v>#REF!</v>
      </c>
      <c r="K76" s="61" t="e">
        <f aca="false">SUM(K14+K25+K29+K36+K45+K48+K55+K58+K61+K73)</f>
        <v>#REF!</v>
      </c>
      <c r="L76" s="61" t="e">
        <f aca="false">SUM(L14+L25+L29+L36+L45+L48+L55+L58+L61+L73)</f>
        <v>#REF!</v>
      </c>
      <c r="M76" s="61" t="e">
        <f aca="false">SUM(M14+M25+M29+M36+M45+M48+M55+M58+M61+M73)</f>
        <v>#REF!</v>
      </c>
      <c r="N76" s="61" t="e">
        <f aca="false">SUM(N14+N25+N29+N36+N45+N48+N55+N58+N61+N73)</f>
        <v>#REF!</v>
      </c>
      <c r="O76" s="59"/>
      <c r="P76" s="62" t="n">
        <f aca="false">P14+P25+P29+P36+P45+P48+P55+P58+P61+P67+P70+P73</f>
        <v>1592955.6</v>
      </c>
      <c r="Q76" s="62" t="n">
        <f aca="false">Q14+Q25+Q29+Q36+Q45+Q48+Q55+Q58+Q61+Q67+Q70+Q73</f>
        <v>1797526.25</v>
      </c>
      <c r="R76" s="62" t="n">
        <f aca="false">R14+R25+R29+R36+R45+R48+R55+R58+R61+R67+R70+R73</f>
        <v>68160</v>
      </c>
      <c r="S76" s="63" t="n">
        <f aca="false">S14+S25+S29+S36+S45+S48+S55+S58+S61+S67+S70+S73</f>
        <v>3555690.05</v>
      </c>
      <c r="T76" s="38" t="e">
        <f aca="false">J76/G76*100</f>
        <v>#REF!</v>
      </c>
      <c r="U76" s="39" t="e">
        <f aca="false">L76/G76*100</f>
        <v>#REF!</v>
      </c>
      <c r="V76" s="64" t="e">
        <f aca="false">SUM(V14:V74)</f>
        <v>#REF!</v>
      </c>
      <c r="W76" s="35" t="e">
        <f aca="false">SUM(W14+W25+W29+W36+W45+W48+W55+W58+W61+W73)</f>
        <v>#REF!</v>
      </c>
      <c r="X76" s="41" t="e">
        <f aca="false">L76/W76*100</f>
        <v>#REF!</v>
      </c>
    </row>
    <row r="77" customFormat="false" ht="13.5" hidden="true" customHeight="true" outlineLevel="0" collapsed="false">
      <c r="A77" s="65" t="s">
        <v>137</v>
      </c>
      <c r="B77" s="66"/>
      <c r="C77" s="67"/>
      <c r="D77" s="67"/>
      <c r="E77" s="68" t="n">
        <v>0</v>
      </c>
      <c r="F77" s="69" t="n">
        <f aca="false">-43123.7-16350</f>
        <v>-59473.7</v>
      </c>
      <c r="G77" s="67"/>
      <c r="H77" s="67"/>
      <c r="I77" s="67"/>
      <c r="J77" s="68" t="n">
        <v>0</v>
      </c>
      <c r="K77" s="70" t="n">
        <v>0</v>
      </c>
      <c r="L77" s="68" t="n">
        <v>63802.8</v>
      </c>
      <c r="M77" s="68" t="n">
        <v>0</v>
      </c>
      <c r="N77" s="68" t="n">
        <v>0</v>
      </c>
      <c r="O77" s="66"/>
      <c r="P77" s="71" t="n">
        <v>63802.8</v>
      </c>
      <c r="Q77" s="71" t="n">
        <v>63802.8</v>
      </c>
      <c r="R77" s="71" t="n">
        <v>63802.8</v>
      </c>
      <c r="S77" s="37" t="n">
        <f aca="false">P77+Q77+R77</f>
        <v>191408.4</v>
      </c>
      <c r="T77" s="72"/>
      <c r="U77" s="73"/>
      <c r="V77" s="74"/>
      <c r="W77" s="75" t="n">
        <v>76369.2</v>
      </c>
      <c r="X77" s="76"/>
    </row>
    <row r="78" s="87" customFormat="true" ht="12.75" hidden="true" customHeight="true" outlineLevel="0" collapsed="false">
      <c r="A78" s="77" t="s">
        <v>138</v>
      </c>
      <c r="B78" s="78"/>
      <c r="C78" s="79"/>
      <c r="D78" s="79"/>
      <c r="E78" s="79"/>
      <c r="F78" s="79"/>
      <c r="G78" s="79"/>
      <c r="H78" s="79"/>
      <c r="I78" s="79"/>
      <c r="J78" s="80"/>
      <c r="K78" s="79"/>
      <c r="L78" s="81" t="n">
        <v>1193121.2</v>
      </c>
      <c r="M78" s="82" t="n">
        <v>1131115</v>
      </c>
      <c r="N78" s="82" t="n">
        <v>113200</v>
      </c>
      <c r="O78" s="78"/>
      <c r="P78" s="83" t="n">
        <f aca="false">I78+J78+K78</f>
        <v>0</v>
      </c>
      <c r="Q78" s="83" t="n">
        <f aca="false">J78+K78+L78</f>
        <v>1193121.2</v>
      </c>
      <c r="R78" s="83" t="n">
        <f aca="false">K78+L78+M78</f>
        <v>2324236.2</v>
      </c>
      <c r="S78" s="37" t="n">
        <f aca="false">P78+Q78+R78</f>
        <v>3517357.4</v>
      </c>
      <c r="T78" s="80"/>
      <c r="U78" s="84"/>
      <c r="V78" s="85"/>
      <c r="W78" s="86"/>
    </row>
    <row r="79" customFormat="false" ht="7.5" hidden="false" customHeight="true" outlineLevel="0" collapsed="false">
      <c r="L79" s="88"/>
    </row>
    <row r="80" customFormat="false" ht="15" hidden="false" customHeight="true" outlineLevel="0" collapsed="false">
      <c r="A80" s="89"/>
      <c r="B80" s="12"/>
      <c r="C80" s="2"/>
      <c r="D80" s="2"/>
      <c r="E80" s="2"/>
      <c r="F80" s="0" t="s">
        <v>139</v>
      </c>
      <c r="G80" s="90" t="n">
        <v>19806.2</v>
      </c>
      <c r="J80" s="88"/>
      <c r="L80" s="88"/>
      <c r="M80" s="87"/>
      <c r="O80" s="12"/>
    </row>
    <row r="81" customFormat="false" ht="15" hidden="false" customHeight="true" outlineLevel="0" collapsed="false">
      <c r="A81" s="91"/>
      <c r="B81" s="12"/>
      <c r="C81" s="2"/>
      <c r="D81" s="2"/>
      <c r="E81" s="2"/>
      <c r="G81" s="92" t="e">
        <f aca="false">G76+#REF!+#REF!+#REF!+G80</f>
        <v>#REF!</v>
      </c>
      <c r="O81" s="12"/>
    </row>
    <row r="82" customFormat="false" ht="12.75" hidden="false" customHeight="true" outlineLevel="0" collapsed="false">
      <c r="A82" s="93"/>
      <c r="B82" s="12"/>
      <c r="C82" s="2"/>
      <c r="D82" s="2"/>
      <c r="E82" s="2"/>
      <c r="O82" s="12"/>
    </row>
    <row r="83" customFormat="false" ht="12.75" hidden="false" customHeight="true" outlineLevel="0" collapsed="false">
      <c r="A83" s="93"/>
      <c r="B83" s="12"/>
      <c r="C83" s="2"/>
      <c r="D83" s="2"/>
      <c r="E83" s="2"/>
      <c r="O83" s="12"/>
    </row>
    <row r="84" customFormat="false" ht="12.75" hidden="false" customHeight="false" outlineLevel="0" collapsed="false">
      <c r="B84" s="12"/>
      <c r="C84" s="2"/>
      <c r="D84" s="2"/>
      <c r="E84" s="2"/>
      <c r="O84" s="12"/>
    </row>
    <row r="85" customFormat="false" ht="15" hidden="false" customHeight="false" outlineLevel="0" collapsed="false">
      <c r="A85" s="93"/>
      <c r="B85" s="12"/>
      <c r="C85" s="2"/>
      <c r="D85" s="2"/>
      <c r="E85" s="2"/>
      <c r="O85" s="12"/>
    </row>
    <row r="86" customFormat="false" ht="15" hidden="false" customHeight="false" outlineLevel="0" collapsed="false">
      <c r="A86" s="91"/>
      <c r="B86" s="12"/>
      <c r="C86" s="2"/>
      <c r="D86" s="2"/>
      <c r="E86" s="2"/>
      <c r="O86" s="12"/>
    </row>
    <row r="87" customFormat="false" ht="15" hidden="false" customHeight="false" outlineLevel="0" collapsed="false">
      <c r="A87" s="93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3"/>
      <c r="B88" s="12"/>
      <c r="C88" s="2"/>
      <c r="D88" s="2"/>
      <c r="E88" s="2"/>
      <c r="O88" s="12"/>
    </row>
    <row r="89" customFormat="false" ht="12.75" hidden="false" customHeight="false" outlineLevel="0" collapsed="false">
      <c r="A89" s="2"/>
      <c r="B89" s="12"/>
      <c r="C89" s="2"/>
      <c r="D89" s="2"/>
      <c r="E89" s="2"/>
      <c r="O89" s="12"/>
    </row>
    <row r="90" customFormat="false" ht="15" hidden="false" customHeight="false" outlineLevel="0" collapsed="false">
      <c r="A90" s="93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2.75" hidden="false" customHeight="false" outlineLevel="0" collapsed="false">
      <c r="A92" s="2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" width="21.56"/>
    <col collapsed="false" customWidth="true" hidden="false" outlineLevel="0" max="16" min="16" style="3" width="15.56"/>
    <col collapsed="false" customWidth="true" hidden="false" outlineLevel="0" max="18" min="17" style="3" width="17.56"/>
    <col collapsed="false" customWidth="true" hidden="true" outlineLevel="0" max="19" min="19" style="2" width="11.42"/>
    <col collapsed="false" customWidth="true" hidden="true" outlineLevel="0" max="20" min="20" style="0" width="11.85"/>
    <col collapsed="false" customWidth="true" hidden="true" outlineLevel="0" max="21" min="21" style="5" width="10.99"/>
    <col collapsed="false" customWidth="true" hidden="true" outlineLevel="0" max="22" min="22" style="2" width="10.56"/>
    <col collapsed="false" customWidth="true" hidden="true" outlineLevel="0" max="23" min="23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  <c r="T1" s="7" t="s">
        <v>1</v>
      </c>
      <c r="U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7" t="s">
        <v>2</v>
      </c>
      <c r="T2" s="7" t="s">
        <v>2</v>
      </c>
      <c r="U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 t="s">
        <v>3</v>
      </c>
      <c r="T3" s="7" t="s">
        <v>3</v>
      </c>
      <c r="U3" s="8"/>
    </row>
    <row r="4" customFormat="false" ht="15" hidden="false" customHeight="false" outlineLevel="0" collapsed="false">
      <c r="A4" s="2"/>
      <c r="B4" s="9" t="s">
        <v>14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 t="s">
        <v>5</v>
      </c>
      <c r="T4" s="7" t="s">
        <v>5</v>
      </c>
      <c r="U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S6" s="11"/>
      <c r="T6" s="11"/>
      <c r="U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S7" s="11"/>
      <c r="T7" s="11"/>
      <c r="U7" s="8"/>
    </row>
    <row r="8" customFormat="false" ht="52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7" t="s">
        <v>15</v>
      </c>
      <c r="P10" s="17" t="s">
        <v>16</v>
      </c>
      <c r="Q10" s="17" t="s">
        <v>17</v>
      </c>
      <c r="R10" s="17" t="s">
        <v>141</v>
      </c>
      <c r="S10" s="19" t="s">
        <v>19</v>
      </c>
      <c r="T10" s="20" t="s">
        <v>20</v>
      </c>
      <c r="U10" s="21" t="s">
        <v>21</v>
      </c>
      <c r="V10" s="22" t="s">
        <v>22</v>
      </c>
      <c r="W10" s="23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7"/>
      <c r="P11" s="17"/>
      <c r="Q11" s="17"/>
      <c r="R11" s="17"/>
      <c r="S11" s="19"/>
      <c r="T11" s="20"/>
      <c r="U11" s="21"/>
      <c r="V11" s="22"/>
      <c r="W11" s="23"/>
    </row>
    <row r="12" customFormat="false" ht="16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7"/>
      <c r="R12" s="17"/>
      <c r="S12" s="19"/>
      <c r="T12" s="20"/>
      <c r="U12" s="21"/>
      <c r="V12" s="22"/>
      <c r="W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8"/>
      <c r="T13" s="29"/>
      <c r="U13" s="30"/>
      <c r="V13" s="22"/>
      <c r="W13" s="3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0</v>
      </c>
      <c r="D14" s="34" t="n">
        <f aca="false">SUM(D17:D20)</f>
        <v>0</v>
      </c>
      <c r="E14" s="34" t="n">
        <f aca="false">SUM(E15:E20)</f>
        <v>0</v>
      </c>
      <c r="F14" s="34" t="n">
        <f aca="false">SUM(F15:F20)</f>
        <v>0</v>
      </c>
      <c r="G14" s="34" t="n">
        <f aca="false">SUM(G15:G20)</f>
        <v>0</v>
      </c>
      <c r="H14" s="34" t="n">
        <f aca="false">SUM(H15:H20)</f>
        <v>0</v>
      </c>
      <c r="I14" s="34" t="n">
        <f aca="false">SUM(I15:I20)</f>
        <v>0</v>
      </c>
      <c r="J14" s="35" t="n">
        <f aca="false">SUM(J15:J20)</f>
        <v>0</v>
      </c>
      <c r="K14" s="34" t="n">
        <f aca="false">SUM(K15:K20)</f>
        <v>0</v>
      </c>
      <c r="L14" s="34" t="n">
        <f aca="false">SUM(L15:L20)</f>
        <v>0</v>
      </c>
      <c r="M14" s="34" t="n">
        <f aca="false">SUM(M15:M20)</f>
        <v>0</v>
      </c>
      <c r="N14" s="34" t="n">
        <f aca="false">SUM(N15:N20)</f>
        <v>0</v>
      </c>
      <c r="O14" s="36" t="n">
        <f aca="false">O15+O16+O17+O18+O19+O20</f>
        <v>121019.6</v>
      </c>
      <c r="P14" s="36" t="n">
        <f aca="false">P15+P16+P17+P18+P19+P20</f>
        <v>11253.7</v>
      </c>
      <c r="Q14" s="36" t="n">
        <f aca="false">Q15+Q16+Q17+Q18+Q19+Q20</f>
        <v>550</v>
      </c>
      <c r="R14" s="36" t="n">
        <f aca="false">O14+P14+Q14</f>
        <v>132823.3</v>
      </c>
      <c r="S14" s="38" t="e">
        <f aca="false">J14/G14*100</f>
        <v>#DIV/0!</v>
      </c>
      <c r="T14" s="39" t="e">
        <f aca="false">L14/G14*100</f>
        <v>#DIV/0!</v>
      </c>
      <c r="U14" s="40" t="e">
        <f aca="false">L14/L76*100</f>
        <v>#REF!</v>
      </c>
      <c r="V14" s="35" t="n">
        <f aca="false">SUM(V15:V20)</f>
        <v>36254</v>
      </c>
      <c r="W14" s="41" t="n">
        <f aca="false">L14/V14*100</f>
        <v>0</v>
      </c>
    </row>
    <row r="15" customFormat="false" ht="27.75" hidden="false" customHeight="true" outlineLevel="0" collapsed="false">
      <c r="A15" s="42" t="s">
        <v>30</v>
      </c>
      <c r="B15" s="43" t="s">
        <v>31</v>
      </c>
      <c r="C15" s="43" t="s">
        <v>31</v>
      </c>
      <c r="D15" s="43" t="s">
        <v>31</v>
      </c>
      <c r="E15" s="43" t="s">
        <v>31</v>
      </c>
      <c r="F15" s="43" t="s">
        <v>31</v>
      </c>
      <c r="G15" s="43" t="s">
        <v>31</v>
      </c>
      <c r="H15" s="43" t="s">
        <v>31</v>
      </c>
      <c r="I15" s="43" t="s">
        <v>31</v>
      </c>
      <c r="J15" s="43" t="s">
        <v>31</v>
      </c>
      <c r="K15" s="43" t="s">
        <v>31</v>
      </c>
      <c r="L15" s="43" t="s">
        <v>31</v>
      </c>
      <c r="M15" s="43" t="s">
        <v>31</v>
      </c>
      <c r="N15" s="43" t="s">
        <v>31</v>
      </c>
      <c r="O15" s="46" t="n">
        <v>1443.7</v>
      </c>
      <c r="P15" s="46"/>
      <c r="Q15" s="46"/>
      <c r="R15" s="36" t="n">
        <f aca="false">O15+P15+Q15</f>
        <v>1443.7</v>
      </c>
      <c r="S15" s="38" t="n">
        <f aca="false">J15/G15*100</f>
        <v>100</v>
      </c>
      <c r="T15" s="39" t="n">
        <f aca="false">L15/G15*100</f>
        <v>100</v>
      </c>
      <c r="U15" s="40"/>
      <c r="V15" s="47" t="n">
        <v>466.6</v>
      </c>
      <c r="W15" s="41" t="n">
        <f aca="false">L15/V15*100</f>
        <v>21.8602657522503</v>
      </c>
    </row>
    <row r="16" customFormat="false" ht="25.5" hidden="false" customHeight="true" outlineLevel="0" collapsed="false">
      <c r="A16" s="48" t="s">
        <v>32</v>
      </c>
      <c r="B16" s="43" t="s">
        <v>33</v>
      </c>
      <c r="C16" s="43" t="s">
        <v>33</v>
      </c>
      <c r="D16" s="43" t="s">
        <v>33</v>
      </c>
      <c r="E16" s="43" t="s">
        <v>33</v>
      </c>
      <c r="F16" s="43" t="s">
        <v>33</v>
      </c>
      <c r="G16" s="43" t="s">
        <v>33</v>
      </c>
      <c r="H16" s="43" t="s">
        <v>33</v>
      </c>
      <c r="I16" s="43" t="s">
        <v>33</v>
      </c>
      <c r="J16" s="43" t="s">
        <v>33</v>
      </c>
      <c r="K16" s="43" t="s">
        <v>33</v>
      </c>
      <c r="L16" s="43" t="s">
        <v>33</v>
      </c>
      <c r="M16" s="43" t="s">
        <v>33</v>
      </c>
      <c r="N16" s="43" t="s">
        <v>33</v>
      </c>
      <c r="O16" s="46" t="n">
        <f aca="false">2782.1+2000</f>
        <v>4782.1</v>
      </c>
      <c r="P16" s="46"/>
      <c r="Q16" s="46"/>
      <c r="R16" s="36" t="n">
        <f aca="false">O16+P16+Q16</f>
        <v>4782.1</v>
      </c>
      <c r="S16" s="38" t="n">
        <f aca="false">J16/G16*100</f>
        <v>100</v>
      </c>
      <c r="T16" s="39" t="n">
        <f aca="false">L16/G16*100</f>
        <v>100</v>
      </c>
      <c r="U16" s="49"/>
      <c r="V16" s="45" t="n">
        <v>942.6</v>
      </c>
      <c r="W16" s="41" t="n">
        <f aca="false">L16/V16*100</f>
        <v>10.927222575854</v>
      </c>
    </row>
    <row r="17" customFormat="false" ht="17.25" hidden="false" customHeight="true" outlineLevel="0" collapsed="false">
      <c r="A17" s="48" t="s">
        <v>34</v>
      </c>
      <c r="B17" s="43" t="s">
        <v>35</v>
      </c>
      <c r="C17" s="43" t="s">
        <v>35</v>
      </c>
      <c r="D17" s="43" t="s">
        <v>35</v>
      </c>
      <c r="E17" s="43" t="s">
        <v>35</v>
      </c>
      <c r="F17" s="43" t="s">
        <v>35</v>
      </c>
      <c r="G17" s="43" t="s">
        <v>35</v>
      </c>
      <c r="H17" s="43" t="s">
        <v>35</v>
      </c>
      <c r="I17" s="43" t="s">
        <v>35</v>
      </c>
      <c r="J17" s="43" t="s">
        <v>35</v>
      </c>
      <c r="K17" s="43" t="s">
        <v>35</v>
      </c>
      <c r="L17" s="43" t="s">
        <v>35</v>
      </c>
      <c r="M17" s="43" t="s">
        <v>35</v>
      </c>
      <c r="N17" s="43" t="s">
        <v>35</v>
      </c>
      <c r="O17" s="46" t="n">
        <f aca="false">69125.6+1210</f>
        <v>70335.6</v>
      </c>
      <c r="P17" s="46" t="n">
        <f aca="false">9989.5+6526.6-5988</f>
        <v>10528.1</v>
      </c>
      <c r="Q17" s="46" t="n">
        <v>550</v>
      </c>
      <c r="R17" s="36" t="n">
        <f aca="false">O17+P17+Q17</f>
        <v>81413.7</v>
      </c>
      <c r="S17" s="38" t="n">
        <f aca="false">J17/G17*100</f>
        <v>100</v>
      </c>
      <c r="T17" s="39" t="n">
        <f aca="false">L17/G17*100</f>
        <v>100</v>
      </c>
      <c r="U17" s="49"/>
      <c r="V17" s="45" t="n">
        <v>26630.9</v>
      </c>
      <c r="W17" s="41" t="n">
        <f aca="false">L17/V17*100</f>
        <v>0.390523790033382</v>
      </c>
    </row>
    <row r="18" customFormat="false" ht="29.25" hidden="false" customHeight="true" outlineLevel="0" collapsed="false">
      <c r="A18" s="48" t="s">
        <v>36</v>
      </c>
      <c r="B18" s="43" t="s">
        <v>37</v>
      </c>
      <c r="C18" s="43" t="s">
        <v>37</v>
      </c>
      <c r="D18" s="43" t="s">
        <v>37</v>
      </c>
      <c r="E18" s="43" t="s">
        <v>37</v>
      </c>
      <c r="F18" s="43" t="s">
        <v>37</v>
      </c>
      <c r="G18" s="43" t="s">
        <v>37</v>
      </c>
      <c r="H18" s="43" t="s">
        <v>37</v>
      </c>
      <c r="I18" s="43" t="s">
        <v>37</v>
      </c>
      <c r="J18" s="43" t="s">
        <v>37</v>
      </c>
      <c r="K18" s="43" t="s">
        <v>37</v>
      </c>
      <c r="L18" s="43" t="s">
        <v>37</v>
      </c>
      <c r="M18" s="43" t="s">
        <v>37</v>
      </c>
      <c r="N18" s="43" t="s">
        <v>37</v>
      </c>
      <c r="O18" s="46" t="n">
        <v>13508.5</v>
      </c>
      <c r="P18" s="46" t="n">
        <f aca="false">703.1+22.5</f>
        <v>725.6</v>
      </c>
      <c r="Q18" s="46"/>
      <c r="R18" s="36" t="n">
        <f aca="false">O18+P18+Q18</f>
        <v>14234.1</v>
      </c>
      <c r="S18" s="38" t="n">
        <f aca="false">J18/G18*100</f>
        <v>100</v>
      </c>
      <c r="T18" s="39" t="n">
        <f aca="false">L18/G18*100</f>
        <v>100</v>
      </c>
      <c r="U18" s="49"/>
      <c r="V18" s="45" t="n">
        <v>6499.6</v>
      </c>
      <c r="W18" s="41" t="n">
        <f aca="false">L18/V18*100</f>
        <v>1.63086959197489</v>
      </c>
    </row>
    <row r="19" customFormat="false" ht="16.5" hidden="false" customHeight="true" outlineLevel="0" collapsed="false">
      <c r="A19" s="48" t="s">
        <v>38</v>
      </c>
      <c r="B19" s="43" t="s">
        <v>39</v>
      </c>
      <c r="C19" s="43" t="s">
        <v>39</v>
      </c>
      <c r="D19" s="43" t="s">
        <v>39</v>
      </c>
      <c r="E19" s="43" t="s">
        <v>39</v>
      </c>
      <c r="F19" s="43" t="s">
        <v>39</v>
      </c>
      <c r="G19" s="43" t="s">
        <v>39</v>
      </c>
      <c r="H19" s="43" t="s">
        <v>39</v>
      </c>
      <c r="I19" s="43" t="s">
        <v>39</v>
      </c>
      <c r="J19" s="43" t="s">
        <v>39</v>
      </c>
      <c r="K19" s="43" t="s">
        <v>39</v>
      </c>
      <c r="L19" s="43" t="s">
        <v>39</v>
      </c>
      <c r="M19" s="43" t="s">
        <v>39</v>
      </c>
      <c r="N19" s="43" t="s">
        <v>39</v>
      </c>
      <c r="O19" s="46" t="n">
        <v>2300</v>
      </c>
      <c r="P19" s="46"/>
      <c r="Q19" s="46"/>
      <c r="R19" s="36" t="n">
        <f aca="false">O19+P19+Q19</f>
        <v>2300</v>
      </c>
      <c r="S19" s="38" t="n">
        <f aca="false">J19/G19*100</f>
        <v>100</v>
      </c>
      <c r="T19" s="39" t="n">
        <f aca="false">L19/G19*100</f>
        <v>100</v>
      </c>
      <c r="U19" s="49"/>
      <c r="V19" s="45" t="s">
        <v>40</v>
      </c>
      <c r="W19" s="41"/>
    </row>
    <row r="20" customFormat="false" ht="13.5" hidden="false" customHeight="true" outlineLevel="0" collapsed="false">
      <c r="A20" s="48" t="s">
        <v>41</v>
      </c>
      <c r="B20" s="43" t="s">
        <v>42</v>
      </c>
      <c r="C20" s="43" t="s">
        <v>42</v>
      </c>
      <c r="D20" s="43" t="s">
        <v>42</v>
      </c>
      <c r="E20" s="43" t="s">
        <v>42</v>
      </c>
      <c r="F20" s="43" t="s">
        <v>42</v>
      </c>
      <c r="G20" s="43" t="s">
        <v>42</v>
      </c>
      <c r="H20" s="43" t="s">
        <v>42</v>
      </c>
      <c r="I20" s="43" t="s">
        <v>42</v>
      </c>
      <c r="J20" s="43" t="s">
        <v>42</v>
      </c>
      <c r="K20" s="43" t="s">
        <v>42</v>
      </c>
      <c r="L20" s="43" t="s">
        <v>42</v>
      </c>
      <c r="M20" s="43" t="s">
        <v>42</v>
      </c>
      <c r="N20" s="43" t="s">
        <v>42</v>
      </c>
      <c r="O20" s="46" t="n">
        <v>28649.7</v>
      </c>
      <c r="P20" s="46"/>
      <c r="Q20" s="46"/>
      <c r="R20" s="36" t="n">
        <f aca="false">O20+P20+Q20</f>
        <v>28649.7</v>
      </c>
      <c r="S20" s="38" t="n">
        <f aca="false">J20/G20*100</f>
        <v>100</v>
      </c>
      <c r="T20" s="39" t="n">
        <f aca="false">L20/G20*100</f>
        <v>100</v>
      </c>
      <c r="U20" s="49"/>
      <c r="V20" s="45" t="n">
        <f aca="false">SUM(V21:V24)</f>
        <v>1714.3</v>
      </c>
      <c r="W20" s="41" t="n">
        <f aca="false">L20/V20*100</f>
        <v>6.59161173656886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6" t="n">
        <f aca="false">I21+J21+K21</f>
        <v>3560</v>
      </c>
      <c r="P21" s="46" t="n">
        <f aca="false">J21+K21+L21</f>
        <v>5060</v>
      </c>
      <c r="Q21" s="46" t="n">
        <f aca="false">K21+L21+M21</f>
        <v>3000</v>
      </c>
      <c r="R21" s="36" t="n">
        <f aca="false">O21+P21+Q21</f>
        <v>11620</v>
      </c>
      <c r="S21" s="38" t="n">
        <f aca="false">J21/G21*100</f>
        <v>137.333333333333</v>
      </c>
      <c r="T21" s="39" t="n">
        <f aca="false">L21/G21*100</f>
        <v>100</v>
      </c>
      <c r="U21" s="49"/>
      <c r="V21" s="45" t="n">
        <v>357.4</v>
      </c>
      <c r="W21" s="41" t="n">
        <f aca="false">L21/V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6" t="n">
        <f aca="false">I22+J22+K22</f>
        <v>83</v>
      </c>
      <c r="P22" s="46" t="n">
        <f aca="false">J22+K22+L22</f>
        <v>83</v>
      </c>
      <c r="Q22" s="46" t="n">
        <f aca="false">K22+L22+M22</f>
        <v>166</v>
      </c>
      <c r="R22" s="36" t="n">
        <f aca="false">O22+P22+Q22</f>
        <v>332</v>
      </c>
      <c r="S22" s="38" t="n">
        <f aca="false">J22/G22*100</f>
        <v>0</v>
      </c>
      <c r="T22" s="39" t="n">
        <f aca="false">L22/G22*100</f>
        <v>0</v>
      </c>
      <c r="U22" s="49"/>
      <c r="V22" s="45" t="n">
        <v>69</v>
      </c>
      <c r="W22" s="41" t="n">
        <f aca="false">L22/V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6" t="n">
        <f aca="false">I23+J23+K23</f>
        <v>5309.7</v>
      </c>
      <c r="P23" s="46" t="n">
        <f aca="false">J23+K23+L23</f>
        <v>5309.7</v>
      </c>
      <c r="Q23" s="46" t="n">
        <f aca="false">K23+L23+M23</f>
        <v>10619.4</v>
      </c>
      <c r="R23" s="36" t="n">
        <f aca="false">O23+P23+Q23</f>
        <v>21238.8</v>
      </c>
      <c r="S23" s="38"/>
      <c r="T23" s="39"/>
      <c r="U23" s="49"/>
      <c r="V23" s="45" t="n">
        <v>976.5</v>
      </c>
      <c r="W23" s="41" t="n">
        <f aca="false">L23/V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6" t="n">
        <f aca="false">I24+J24+K24</f>
        <v>0</v>
      </c>
      <c r="P24" s="46" t="n">
        <f aca="false">J24+K24+L24</f>
        <v>0</v>
      </c>
      <c r="Q24" s="46" t="n">
        <f aca="false">K24+L24+M24</f>
        <v>0</v>
      </c>
      <c r="R24" s="36" t="n">
        <f aca="false">O24+P24+Q24</f>
        <v>0</v>
      </c>
      <c r="S24" s="38"/>
      <c r="T24" s="39"/>
      <c r="U24" s="49"/>
      <c r="V24" s="45" t="n">
        <v>311.4</v>
      </c>
      <c r="W24" s="41" t="n">
        <f aca="false">L24/V24*100</f>
        <v>0</v>
      </c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0</v>
      </c>
      <c r="D25" s="34" t="n">
        <f aca="false">SUM(D28:D28)</f>
        <v>0</v>
      </c>
      <c r="E25" s="34" t="n">
        <f aca="false">SUM(E26:E28)</f>
        <v>0</v>
      </c>
      <c r="F25" s="34" t="n">
        <f aca="false">SUM(F26:F28)</f>
        <v>0</v>
      </c>
      <c r="G25" s="34" t="n">
        <f aca="false">SUM(G26:G28)</f>
        <v>0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0</v>
      </c>
      <c r="K25" s="34" t="n">
        <f aca="false">SUM(K26:K28)</f>
        <v>0</v>
      </c>
      <c r="L25" s="34" t="n">
        <f aca="false">SUM(L26:L28)</f>
        <v>0</v>
      </c>
      <c r="M25" s="34" t="n">
        <f aca="false">SUM(M26:M28)</f>
        <v>0</v>
      </c>
      <c r="N25" s="34" t="n">
        <f aca="false">SUM(N26:N28)</f>
        <v>0</v>
      </c>
      <c r="O25" s="36" t="n">
        <f aca="false">O26+O27+O28</f>
        <v>2196.1</v>
      </c>
      <c r="P25" s="36" t="n">
        <f aca="false">P26+P27+P28</f>
        <v>8322.5</v>
      </c>
      <c r="Q25" s="36" t="n">
        <f aca="false">Q26+Q27+Q28</f>
        <v>0</v>
      </c>
      <c r="R25" s="36" t="n">
        <f aca="false">R26+R27+R28</f>
        <v>10518.6</v>
      </c>
      <c r="S25" s="38" t="e">
        <f aca="false">J25/G25*100</f>
        <v>#DIV/0!</v>
      </c>
      <c r="T25" s="39" t="e">
        <f aca="false">L25/G25*100</f>
        <v>#DIV/0!</v>
      </c>
      <c r="U25" s="40" t="e">
        <f aca="false">L25/L76*100</f>
        <v>#REF!</v>
      </c>
      <c r="V25" s="34" t="n">
        <f aca="false">SUM(V26:V28)</f>
        <v>508.6</v>
      </c>
      <c r="W25" s="41" t="n">
        <f aca="false">L25/V25*100</f>
        <v>0</v>
      </c>
    </row>
    <row r="26" customFormat="false" ht="16.5" hidden="false" customHeight="true" outlineLevel="0" collapsed="false">
      <c r="A26" s="42" t="s">
        <v>49</v>
      </c>
      <c r="B26" s="43" t="s">
        <v>50</v>
      </c>
      <c r="C26" s="43" t="s">
        <v>50</v>
      </c>
      <c r="D26" s="43" t="s">
        <v>50</v>
      </c>
      <c r="E26" s="43" t="s">
        <v>50</v>
      </c>
      <c r="F26" s="43" t="s">
        <v>50</v>
      </c>
      <c r="G26" s="43" t="s">
        <v>50</v>
      </c>
      <c r="H26" s="43" t="s">
        <v>50</v>
      </c>
      <c r="I26" s="43" t="s">
        <v>50</v>
      </c>
      <c r="J26" s="43" t="s">
        <v>50</v>
      </c>
      <c r="K26" s="43" t="s">
        <v>50</v>
      </c>
      <c r="L26" s="43" t="s">
        <v>50</v>
      </c>
      <c r="M26" s="43" t="s">
        <v>50</v>
      </c>
      <c r="N26" s="43" t="s">
        <v>50</v>
      </c>
      <c r="O26" s="46" t="n">
        <v>1000</v>
      </c>
      <c r="P26" s="46"/>
      <c r="Q26" s="46"/>
      <c r="R26" s="36" t="n">
        <f aca="false">O26+P26+Q26</f>
        <v>1000</v>
      </c>
      <c r="S26" s="38" t="n">
        <f aca="false">J26/G26*100</f>
        <v>100</v>
      </c>
      <c r="T26" s="39" t="n">
        <f aca="false">L26/G26*100</f>
        <v>100</v>
      </c>
      <c r="U26" s="40"/>
      <c r="V26" s="45" t="n">
        <v>250</v>
      </c>
      <c r="W26" s="41"/>
    </row>
    <row r="27" customFormat="false" ht="16.5" hidden="false" customHeight="true" outlineLevel="0" collapsed="false">
      <c r="A27" s="42" t="s">
        <v>51</v>
      </c>
      <c r="B27" s="43" t="s">
        <v>52</v>
      </c>
      <c r="C27" s="43" t="s">
        <v>52</v>
      </c>
      <c r="D27" s="43" t="s">
        <v>52</v>
      </c>
      <c r="E27" s="43" t="s">
        <v>52</v>
      </c>
      <c r="F27" s="43" t="s">
        <v>52</v>
      </c>
      <c r="G27" s="43" t="s">
        <v>52</v>
      </c>
      <c r="H27" s="43" t="s">
        <v>52</v>
      </c>
      <c r="I27" s="43" t="s">
        <v>52</v>
      </c>
      <c r="J27" s="43" t="s">
        <v>52</v>
      </c>
      <c r="K27" s="43" t="s">
        <v>52</v>
      </c>
      <c r="L27" s="43" t="s">
        <v>52</v>
      </c>
      <c r="M27" s="43" t="s">
        <v>52</v>
      </c>
      <c r="N27" s="43" t="s">
        <v>52</v>
      </c>
      <c r="O27" s="46"/>
      <c r="P27" s="46" t="n">
        <v>8322.5</v>
      </c>
      <c r="Q27" s="46"/>
      <c r="R27" s="36" t="n">
        <f aca="false">O27+P27+Q27</f>
        <v>8322.5</v>
      </c>
      <c r="S27" s="38"/>
      <c r="T27" s="39"/>
      <c r="U27" s="40"/>
      <c r="V27" s="45"/>
      <c r="W27" s="41"/>
    </row>
    <row r="28" customFormat="false" ht="27.75" hidden="false" customHeight="true" outlineLevel="0" collapsed="false">
      <c r="A28" s="48" t="s">
        <v>53</v>
      </c>
      <c r="B28" s="43" t="s">
        <v>54</v>
      </c>
      <c r="C28" s="43" t="s">
        <v>54</v>
      </c>
      <c r="D28" s="43" t="s">
        <v>54</v>
      </c>
      <c r="E28" s="43" t="s">
        <v>54</v>
      </c>
      <c r="F28" s="43" t="s">
        <v>54</v>
      </c>
      <c r="G28" s="43" t="s">
        <v>54</v>
      </c>
      <c r="H28" s="43" t="s">
        <v>54</v>
      </c>
      <c r="I28" s="43" t="s">
        <v>54</v>
      </c>
      <c r="J28" s="43" t="s">
        <v>54</v>
      </c>
      <c r="K28" s="43" t="s">
        <v>54</v>
      </c>
      <c r="L28" s="43" t="s">
        <v>54</v>
      </c>
      <c r="M28" s="43" t="s">
        <v>54</v>
      </c>
      <c r="N28" s="43" t="s">
        <v>54</v>
      </c>
      <c r="O28" s="46" t="n">
        <v>1196.1</v>
      </c>
      <c r="P28" s="46"/>
      <c r="Q28" s="46"/>
      <c r="R28" s="36" t="n">
        <f aca="false">O28+P28+Q28</f>
        <v>1196.1</v>
      </c>
      <c r="S28" s="38" t="n">
        <f aca="false">J28/G28*100</f>
        <v>100</v>
      </c>
      <c r="T28" s="39" t="n">
        <f aca="false">L28/G28*100</f>
        <v>100</v>
      </c>
      <c r="U28" s="49"/>
      <c r="V28" s="45" t="n">
        <v>258.6</v>
      </c>
      <c r="W28" s="41" t="n">
        <f aca="false">L28/V28*100</f>
        <v>119.489559164733</v>
      </c>
    </row>
    <row r="29" customFormat="false" ht="15" hidden="false" customHeight="true" outlineLevel="0" collapsed="false">
      <c r="A29" s="32" t="s">
        <v>55</v>
      </c>
      <c r="B29" s="33" t="s">
        <v>56</v>
      </c>
      <c r="C29" s="34" t="n">
        <f aca="false">SUM(C30:C35)</f>
        <v>0</v>
      </c>
      <c r="D29" s="34" t="n">
        <f aca="false">SUM(D30:D35)</f>
        <v>0</v>
      </c>
      <c r="E29" s="34" t="e">
        <f aca="false">E30+E31+E33+#REF!+E34+E35</f>
        <v>#REF!</v>
      </c>
      <c r="F29" s="34" t="e">
        <f aca="false">F30+F31+F33+#REF!+F34+F35</f>
        <v>#REF!</v>
      </c>
      <c r="G29" s="34" t="e">
        <f aca="false">G30+G31+G33+#REF!+G34+G35</f>
        <v>#REF!</v>
      </c>
      <c r="H29" s="34" t="e">
        <f aca="false">H30+H31+H33+#REF!+H34+H35</f>
        <v>#REF!</v>
      </c>
      <c r="I29" s="34" t="e">
        <f aca="false">I30+I31+I33+#REF!+I34+I35</f>
        <v>#REF!</v>
      </c>
      <c r="J29" s="34" t="e">
        <f aca="false">J30+J31+J33+#REF!+J34+J35+#REF!</f>
        <v>#REF!</v>
      </c>
      <c r="K29" s="34" t="e">
        <f aca="false">K30+K31+K33+#REF!+K34+K35+#REF!</f>
        <v>#REF!</v>
      </c>
      <c r="L29" s="34" t="e">
        <f aca="false">L30+L31+L33+#REF!+L34+L35+#REF!</f>
        <v>#REF!</v>
      </c>
      <c r="M29" s="34" t="e">
        <f aca="false">M30+M31+M33+#REF!+M34+M35+#REF!</f>
        <v>#REF!</v>
      </c>
      <c r="N29" s="34" t="e">
        <f aca="false">N30+N31+N33+#REF!+N34+N35+#REF!</f>
        <v>#REF!</v>
      </c>
      <c r="O29" s="36" t="n">
        <f aca="false">O30+O31+O32+O33+O34+O35</f>
        <v>32067.6</v>
      </c>
      <c r="P29" s="36" t="n">
        <f aca="false">P30+P31+P32+P33+P34+P35</f>
        <v>2585</v>
      </c>
      <c r="Q29" s="36" t="n">
        <f aca="false">Q30+Q31+Q32+Q33+Q34+Q35</f>
        <v>40610</v>
      </c>
      <c r="R29" s="36" t="n">
        <f aca="false">R30+R31+R32+R33+R34+R35</f>
        <v>75262.6</v>
      </c>
      <c r="S29" s="38" t="e">
        <f aca="false">J29/G29*100</f>
        <v>#REF!</v>
      </c>
      <c r="T29" s="39" t="e">
        <f aca="false">L29/G29*100</f>
        <v>#REF!</v>
      </c>
      <c r="U29" s="40" t="e">
        <f aca="false">L29/L76*100</f>
        <v>#REF!</v>
      </c>
      <c r="V29" s="34" t="e">
        <f aca="false">V30+V31+V33+#REF!+V34+V35</f>
        <v>#REF!</v>
      </c>
      <c r="W29" s="41" t="e">
        <f aca="false">L29/V29*100</f>
        <v>#REF!</v>
      </c>
    </row>
    <row r="30" customFormat="false" ht="15" hidden="false" customHeight="true" outlineLevel="0" collapsed="false">
      <c r="A30" s="48" t="s">
        <v>57</v>
      </c>
      <c r="B30" s="43" t="s">
        <v>58</v>
      </c>
      <c r="C30" s="43" t="s">
        <v>58</v>
      </c>
      <c r="D30" s="43" t="s">
        <v>58</v>
      </c>
      <c r="E30" s="43" t="s">
        <v>58</v>
      </c>
      <c r="F30" s="43" t="s">
        <v>58</v>
      </c>
      <c r="G30" s="43" t="s">
        <v>58</v>
      </c>
      <c r="H30" s="43" t="s">
        <v>58</v>
      </c>
      <c r="I30" s="43" t="s">
        <v>58</v>
      </c>
      <c r="J30" s="43" t="s">
        <v>58</v>
      </c>
      <c r="K30" s="43" t="s">
        <v>58</v>
      </c>
      <c r="L30" s="43" t="s">
        <v>58</v>
      </c>
      <c r="M30" s="43" t="s">
        <v>58</v>
      </c>
      <c r="N30" s="43" t="s">
        <v>58</v>
      </c>
      <c r="O30" s="46" t="n">
        <v>435</v>
      </c>
      <c r="P30" s="46"/>
      <c r="Q30" s="46"/>
      <c r="R30" s="36" t="n">
        <f aca="false">O30+P30+Q30</f>
        <v>435</v>
      </c>
      <c r="S30" s="38" t="n">
        <f aca="false">J30/G30*100</f>
        <v>100</v>
      </c>
      <c r="T30" s="39" t="n">
        <f aca="false">L30/G30*100</f>
        <v>100</v>
      </c>
      <c r="U30" s="49"/>
      <c r="V30" s="45" t="n">
        <v>1880.3</v>
      </c>
      <c r="W30" s="41" t="n">
        <f aca="false">L30/V30*100</f>
        <v>21.3263840876456</v>
      </c>
    </row>
    <row r="31" customFormat="false" ht="17.25" hidden="false" customHeight="true" outlineLevel="0" collapsed="false">
      <c r="A31" s="48" t="s">
        <v>59</v>
      </c>
      <c r="B31" s="43" t="s">
        <v>60</v>
      </c>
      <c r="C31" s="43" t="s">
        <v>60</v>
      </c>
      <c r="D31" s="43" t="s">
        <v>60</v>
      </c>
      <c r="E31" s="43" t="s">
        <v>60</v>
      </c>
      <c r="F31" s="43" t="s">
        <v>60</v>
      </c>
      <c r="G31" s="43" t="s">
        <v>60</v>
      </c>
      <c r="H31" s="43" t="s">
        <v>60</v>
      </c>
      <c r="I31" s="43" t="s">
        <v>60</v>
      </c>
      <c r="J31" s="43" t="s">
        <v>60</v>
      </c>
      <c r="K31" s="43" t="s">
        <v>60</v>
      </c>
      <c r="L31" s="43" t="s">
        <v>60</v>
      </c>
      <c r="M31" s="43" t="s">
        <v>60</v>
      </c>
      <c r="N31" s="43" t="s">
        <v>60</v>
      </c>
      <c r="O31" s="46" t="n">
        <v>2800</v>
      </c>
      <c r="P31" s="46"/>
      <c r="Q31" s="46"/>
      <c r="R31" s="36" t="n">
        <f aca="false">O31+P31+Q31</f>
        <v>2800</v>
      </c>
      <c r="S31" s="38" t="n">
        <f aca="false">J31/G31*100</f>
        <v>100</v>
      </c>
      <c r="T31" s="39" t="n">
        <f aca="false">L31/G31*100</f>
        <v>100</v>
      </c>
      <c r="U31" s="49"/>
      <c r="V31" s="45" t="n">
        <v>464</v>
      </c>
      <c r="W31" s="41"/>
    </row>
    <row r="32" customFormat="false" ht="17.25" hidden="false" customHeight="true" outlineLevel="0" collapsed="false">
      <c r="A32" s="48" t="s">
        <v>61</v>
      </c>
      <c r="B32" s="43" t="s">
        <v>62</v>
      </c>
      <c r="C32" s="43" t="s">
        <v>62</v>
      </c>
      <c r="D32" s="43" t="s">
        <v>62</v>
      </c>
      <c r="E32" s="43" t="s">
        <v>62</v>
      </c>
      <c r="F32" s="43" t="s">
        <v>62</v>
      </c>
      <c r="G32" s="43" t="s">
        <v>62</v>
      </c>
      <c r="H32" s="43" t="s">
        <v>62</v>
      </c>
      <c r="I32" s="43" t="s">
        <v>62</v>
      </c>
      <c r="J32" s="43" t="s">
        <v>62</v>
      </c>
      <c r="K32" s="43" t="s">
        <v>62</v>
      </c>
      <c r="L32" s="43" t="s">
        <v>62</v>
      </c>
      <c r="M32" s="43" t="s">
        <v>62</v>
      </c>
      <c r="N32" s="43" t="s">
        <v>62</v>
      </c>
      <c r="O32" s="46" t="n">
        <f aca="false">8332.6+1800</f>
        <v>10132.6</v>
      </c>
      <c r="P32" s="46"/>
      <c r="Q32" s="46" t="n">
        <v>40610</v>
      </c>
      <c r="R32" s="36" t="n">
        <f aca="false">O32+P32+Q32</f>
        <v>50742.6</v>
      </c>
      <c r="S32" s="38"/>
      <c r="T32" s="39"/>
      <c r="U32" s="49"/>
      <c r="V32" s="45"/>
      <c r="W32" s="41"/>
    </row>
    <row r="33" customFormat="false" ht="15" hidden="false" customHeight="true" outlineLevel="0" collapsed="false">
      <c r="A33" s="48" t="s">
        <v>63</v>
      </c>
      <c r="B33" s="43" t="s">
        <v>64</v>
      </c>
      <c r="C33" s="43" t="s">
        <v>64</v>
      </c>
      <c r="D33" s="43" t="s">
        <v>64</v>
      </c>
      <c r="E33" s="43" t="s">
        <v>64</v>
      </c>
      <c r="F33" s="43" t="s">
        <v>64</v>
      </c>
      <c r="G33" s="43" t="s">
        <v>64</v>
      </c>
      <c r="H33" s="43" t="s">
        <v>64</v>
      </c>
      <c r="I33" s="43" t="s">
        <v>64</v>
      </c>
      <c r="J33" s="43" t="s">
        <v>64</v>
      </c>
      <c r="K33" s="43" t="s">
        <v>64</v>
      </c>
      <c r="L33" s="43" t="s">
        <v>64</v>
      </c>
      <c r="M33" s="43" t="s">
        <v>64</v>
      </c>
      <c r="N33" s="43" t="s">
        <v>64</v>
      </c>
      <c r="O33" s="46" t="n">
        <f aca="false">3000+6500</f>
        <v>9500</v>
      </c>
      <c r="P33" s="46"/>
      <c r="Q33" s="46"/>
      <c r="R33" s="36" t="n">
        <f aca="false">O33+P33+Q33</f>
        <v>9500</v>
      </c>
      <c r="S33" s="38" t="n">
        <f aca="false">J33/G33*100</f>
        <v>100</v>
      </c>
      <c r="T33" s="39" t="n">
        <f aca="false">L33/G33*100</f>
        <v>100</v>
      </c>
      <c r="U33" s="49"/>
      <c r="V33" s="45" t="n">
        <v>2405.8</v>
      </c>
      <c r="W33" s="41" t="n">
        <f aca="false">L33/V33*100</f>
        <v>17.0005819270097</v>
      </c>
    </row>
    <row r="34" customFormat="false" ht="16.5" hidden="false" customHeight="true" outlineLevel="0" collapsed="false">
      <c r="A34" s="50" t="s">
        <v>65</v>
      </c>
      <c r="B34" s="43" t="s">
        <v>66</v>
      </c>
      <c r="C34" s="43" t="s">
        <v>66</v>
      </c>
      <c r="D34" s="43" t="s">
        <v>66</v>
      </c>
      <c r="E34" s="43" t="s">
        <v>66</v>
      </c>
      <c r="F34" s="43" t="s">
        <v>66</v>
      </c>
      <c r="G34" s="43" t="s">
        <v>66</v>
      </c>
      <c r="H34" s="43" t="s">
        <v>66</v>
      </c>
      <c r="I34" s="43" t="s">
        <v>66</v>
      </c>
      <c r="J34" s="43" t="s">
        <v>66</v>
      </c>
      <c r="K34" s="43" t="s">
        <v>66</v>
      </c>
      <c r="L34" s="43" t="s">
        <v>66</v>
      </c>
      <c r="M34" s="43" t="s">
        <v>66</v>
      </c>
      <c r="N34" s="43" t="s">
        <v>66</v>
      </c>
      <c r="O34" s="46" t="n">
        <v>2000</v>
      </c>
      <c r="P34" s="46" t="n">
        <v>2585</v>
      </c>
      <c r="Q34" s="46"/>
      <c r="R34" s="36" t="n">
        <f aca="false">O34+P34+Q34</f>
        <v>4585</v>
      </c>
      <c r="S34" s="38" t="n">
        <f aca="false">J34/G34*100</f>
        <v>100</v>
      </c>
      <c r="T34" s="39" t="n">
        <f aca="false">L34/G34*100</f>
        <v>100</v>
      </c>
      <c r="U34" s="49"/>
      <c r="V34" s="45" t="n">
        <v>590.2</v>
      </c>
      <c r="W34" s="41" t="n">
        <f aca="false">L34/V34*100</f>
        <v>69.4679769569637</v>
      </c>
    </row>
    <row r="35" customFormat="false" ht="16.5" hidden="false" customHeight="true" outlineLevel="0" collapsed="false">
      <c r="A35" s="48" t="s">
        <v>67</v>
      </c>
      <c r="B35" s="43" t="s">
        <v>68</v>
      </c>
      <c r="C35" s="43" t="s">
        <v>68</v>
      </c>
      <c r="D35" s="43" t="s">
        <v>68</v>
      </c>
      <c r="E35" s="43" t="s">
        <v>68</v>
      </c>
      <c r="F35" s="43" t="s">
        <v>68</v>
      </c>
      <c r="G35" s="43" t="s">
        <v>68</v>
      </c>
      <c r="H35" s="43" t="s">
        <v>68</v>
      </c>
      <c r="I35" s="43" t="s">
        <v>68</v>
      </c>
      <c r="J35" s="43" t="s">
        <v>68</v>
      </c>
      <c r="K35" s="43" t="s">
        <v>68</v>
      </c>
      <c r="L35" s="43" t="s">
        <v>68</v>
      </c>
      <c r="M35" s="43" t="s">
        <v>68</v>
      </c>
      <c r="N35" s="43" t="s">
        <v>68</v>
      </c>
      <c r="O35" s="46" t="n">
        <v>7200</v>
      </c>
      <c r="P35" s="46"/>
      <c r="Q35" s="46"/>
      <c r="R35" s="36" t="n">
        <f aca="false">O35+P35+Q35</f>
        <v>7200</v>
      </c>
      <c r="S35" s="38" t="n">
        <f aca="false">J35/G35*100</f>
        <v>100</v>
      </c>
      <c r="T35" s="39" t="n">
        <f aca="false">L35/G35*100</f>
        <v>100</v>
      </c>
      <c r="U35" s="49"/>
      <c r="V35" s="45" t="n">
        <v>630</v>
      </c>
      <c r="W35" s="41" t="n">
        <f aca="false">L35/V35*100</f>
        <v>65.3968253968254</v>
      </c>
    </row>
    <row r="36" customFormat="false" ht="16.5" hidden="false" customHeight="true" outlineLevel="0" collapsed="false">
      <c r="A36" s="32" t="s">
        <v>69</v>
      </c>
      <c r="B36" s="33" t="s">
        <v>70</v>
      </c>
      <c r="C36" s="34" t="n">
        <f aca="false">SUM(C37:C40)</f>
        <v>0</v>
      </c>
      <c r="D36" s="34" t="n">
        <f aca="false">SUM(D37:D40)</f>
        <v>0</v>
      </c>
      <c r="E36" s="34" t="n">
        <f aca="false">SUM(E37:E40)</f>
        <v>0</v>
      </c>
      <c r="F36" s="34" t="n">
        <f aca="false">SUM(F37:F40)</f>
        <v>0</v>
      </c>
      <c r="G36" s="34" t="n">
        <f aca="false">SUM(G37:G40)</f>
        <v>0</v>
      </c>
      <c r="H36" s="34" t="n">
        <f aca="false">SUM(H37:H40)</f>
        <v>0</v>
      </c>
      <c r="I36" s="34" t="n">
        <f aca="false">SUM(I37:I40)</f>
        <v>0</v>
      </c>
      <c r="J36" s="34" t="n">
        <f aca="false">SUM(J37:J40)</f>
        <v>0</v>
      </c>
      <c r="K36" s="34" t="n">
        <f aca="false">SUM(K37:K40)</f>
        <v>0</v>
      </c>
      <c r="L36" s="34" t="n">
        <f aca="false">SUM(L37:L40)</f>
        <v>0</v>
      </c>
      <c r="M36" s="34" t="n">
        <f aca="false">SUM(M37:M40)</f>
        <v>0</v>
      </c>
      <c r="N36" s="34" t="n">
        <f aca="false">SUM(N37:N40)</f>
        <v>0</v>
      </c>
      <c r="O36" s="36" t="n">
        <f aca="false">O37+O38+O39+O40</f>
        <v>127979.4</v>
      </c>
      <c r="P36" s="36" t="n">
        <f aca="false">P37+P38+P39+P40</f>
        <v>0</v>
      </c>
      <c r="Q36" s="36" t="n">
        <f aca="false">Q37+Q38+Q39+Q40</f>
        <v>27000</v>
      </c>
      <c r="R36" s="36" t="n">
        <f aca="false">O36+P36+Q36</f>
        <v>154979.4</v>
      </c>
      <c r="S36" s="38" t="e">
        <f aca="false">J36/G36*100</f>
        <v>#DIV/0!</v>
      </c>
      <c r="T36" s="39" t="e">
        <f aca="false">L36/G36*100</f>
        <v>#DIV/0!</v>
      </c>
      <c r="U36" s="40" t="e">
        <f aca="false">L36/L76*100</f>
        <v>#REF!</v>
      </c>
      <c r="V36" s="34" t="n">
        <f aca="false">SUM(V37:V40)</f>
        <v>123998.7</v>
      </c>
      <c r="W36" s="41" t="n">
        <f aca="false">L36/V36*100</f>
        <v>0</v>
      </c>
    </row>
    <row r="37" customFormat="false" ht="13.5" hidden="false" customHeight="true" outlineLevel="0" collapsed="false">
      <c r="A37" s="48" t="s">
        <v>71</v>
      </c>
      <c r="B37" s="43" t="s">
        <v>72</v>
      </c>
      <c r="C37" s="43" t="s">
        <v>72</v>
      </c>
      <c r="D37" s="43" t="s">
        <v>72</v>
      </c>
      <c r="E37" s="43" t="s">
        <v>72</v>
      </c>
      <c r="F37" s="43" t="s">
        <v>72</v>
      </c>
      <c r="G37" s="43" t="s">
        <v>72</v>
      </c>
      <c r="H37" s="43" t="s">
        <v>72</v>
      </c>
      <c r="I37" s="43" t="s">
        <v>72</v>
      </c>
      <c r="J37" s="43" t="s">
        <v>72</v>
      </c>
      <c r="K37" s="43" t="s">
        <v>72</v>
      </c>
      <c r="L37" s="43" t="s">
        <v>72</v>
      </c>
      <c r="M37" s="43" t="s">
        <v>72</v>
      </c>
      <c r="N37" s="43" t="s">
        <v>72</v>
      </c>
      <c r="O37" s="46" t="n">
        <v>11000</v>
      </c>
      <c r="P37" s="46"/>
      <c r="Q37" s="46"/>
      <c r="R37" s="36" t="n">
        <f aca="false">O37+P37+Q37</f>
        <v>11000</v>
      </c>
      <c r="S37" s="38" t="n">
        <f aca="false">J37/G37*100</f>
        <v>100</v>
      </c>
      <c r="T37" s="39" t="n">
        <f aca="false">L37/G37*100</f>
        <v>100</v>
      </c>
      <c r="U37" s="49"/>
      <c r="V37" s="45" t="n">
        <v>6400</v>
      </c>
      <c r="W37" s="41"/>
    </row>
    <row r="38" customFormat="false" ht="15" hidden="false" customHeight="true" outlineLevel="0" collapsed="false">
      <c r="A38" s="48" t="s">
        <v>73</v>
      </c>
      <c r="B38" s="43" t="s">
        <v>74</v>
      </c>
      <c r="C38" s="43" t="s">
        <v>74</v>
      </c>
      <c r="D38" s="43" t="s">
        <v>74</v>
      </c>
      <c r="E38" s="43" t="s">
        <v>74</v>
      </c>
      <c r="F38" s="43" t="s">
        <v>74</v>
      </c>
      <c r="G38" s="43" t="s">
        <v>74</v>
      </c>
      <c r="H38" s="43" t="s">
        <v>74</v>
      </c>
      <c r="I38" s="43" t="s">
        <v>74</v>
      </c>
      <c r="J38" s="43" t="s">
        <v>74</v>
      </c>
      <c r="K38" s="43" t="s">
        <v>74</v>
      </c>
      <c r="L38" s="43" t="s">
        <v>74</v>
      </c>
      <c r="M38" s="43" t="s">
        <v>74</v>
      </c>
      <c r="N38" s="43" t="s">
        <v>74</v>
      </c>
      <c r="O38" s="46" t="n">
        <f aca="false">63330+2779.2</f>
        <v>66109.2</v>
      </c>
      <c r="P38" s="46"/>
      <c r="Q38" s="46"/>
      <c r="R38" s="36" t="n">
        <f aca="false">O38+P38+Q38</f>
        <v>66109.2</v>
      </c>
      <c r="S38" s="38" t="n">
        <f aca="false">J38/G38*100</f>
        <v>100</v>
      </c>
      <c r="T38" s="39" t="n">
        <f aca="false">L38/G38*100</f>
        <v>100</v>
      </c>
      <c r="U38" s="49"/>
      <c r="V38" s="45" t="n">
        <v>103230.5</v>
      </c>
      <c r="W38" s="41" t="n">
        <f aca="false">L38/V38*100</f>
        <v>0.486290388983876</v>
      </c>
    </row>
    <row r="39" customFormat="false" ht="15" hidden="false" customHeight="true" outlineLevel="0" collapsed="false">
      <c r="A39" s="48" t="s">
        <v>75</v>
      </c>
      <c r="B39" s="43" t="s">
        <v>76</v>
      </c>
      <c r="C39" s="43" t="s">
        <v>76</v>
      </c>
      <c r="D39" s="43" t="s">
        <v>76</v>
      </c>
      <c r="E39" s="43" t="s">
        <v>76</v>
      </c>
      <c r="F39" s="43" t="s">
        <v>76</v>
      </c>
      <c r="G39" s="43" t="s">
        <v>76</v>
      </c>
      <c r="H39" s="43" t="s">
        <v>76</v>
      </c>
      <c r="I39" s="43" t="s">
        <v>76</v>
      </c>
      <c r="J39" s="43" t="s">
        <v>76</v>
      </c>
      <c r="K39" s="43" t="s">
        <v>76</v>
      </c>
      <c r="L39" s="43" t="s">
        <v>76</v>
      </c>
      <c r="M39" s="43" t="s">
        <v>76</v>
      </c>
      <c r="N39" s="43" t="s">
        <v>76</v>
      </c>
      <c r="O39" s="46"/>
      <c r="P39" s="46"/>
      <c r="Q39" s="46"/>
      <c r="R39" s="36" t="n">
        <f aca="false">O39+P39+Q39</f>
        <v>0</v>
      </c>
      <c r="S39" s="38"/>
      <c r="T39" s="39"/>
      <c r="U39" s="49"/>
      <c r="V39" s="45"/>
      <c r="W39" s="41"/>
    </row>
    <row r="40" customFormat="false" ht="14.25" hidden="false" customHeight="true" outlineLevel="0" collapsed="false">
      <c r="A40" s="48" t="s">
        <v>77</v>
      </c>
      <c r="B40" s="43" t="s">
        <v>78</v>
      </c>
      <c r="C40" s="43" t="s">
        <v>78</v>
      </c>
      <c r="D40" s="43" t="s">
        <v>78</v>
      </c>
      <c r="E40" s="43" t="s">
        <v>78</v>
      </c>
      <c r="F40" s="43" t="s">
        <v>78</v>
      </c>
      <c r="G40" s="43" t="s">
        <v>78</v>
      </c>
      <c r="H40" s="43" t="s">
        <v>78</v>
      </c>
      <c r="I40" s="43" t="s">
        <v>78</v>
      </c>
      <c r="J40" s="43" t="s">
        <v>78</v>
      </c>
      <c r="K40" s="43" t="s">
        <v>78</v>
      </c>
      <c r="L40" s="43" t="s">
        <v>78</v>
      </c>
      <c r="M40" s="43" t="s">
        <v>78</v>
      </c>
      <c r="N40" s="43" t="s">
        <v>78</v>
      </c>
      <c r="O40" s="46" t="n">
        <f aca="false">15000+15000+20870.2</f>
        <v>50870.2</v>
      </c>
      <c r="P40" s="46"/>
      <c r="Q40" s="46" t="n">
        <v>27000</v>
      </c>
      <c r="R40" s="36" t="n">
        <f aca="false">O40+P40+Q40</f>
        <v>77870.2</v>
      </c>
      <c r="S40" s="38" t="n">
        <f aca="false">J40/G40*100</f>
        <v>100</v>
      </c>
      <c r="T40" s="39" t="n">
        <f aca="false">L40/G40*100</f>
        <v>100</v>
      </c>
      <c r="U40" s="49"/>
      <c r="V40" s="45" t="n">
        <f aca="false">SUM(V41:V44)</f>
        <v>14368.2</v>
      </c>
      <c r="W40" s="41" t="n">
        <f aca="false">L40/V40*100</f>
        <v>3.51470608705335</v>
      </c>
    </row>
    <row r="41" customFormat="false" ht="12.75" hidden="true" customHeight="true" outlineLevel="0" collapsed="false">
      <c r="A41" s="48" t="s">
        <v>79</v>
      </c>
      <c r="B41" s="43"/>
      <c r="C41" s="45"/>
      <c r="D41" s="45"/>
      <c r="E41" s="45" t="n">
        <v>45600</v>
      </c>
      <c r="F41" s="44" t="n">
        <f aca="false">G41+H41+I41</f>
        <v>62143.5</v>
      </c>
      <c r="G41" s="51" t="n">
        <f aca="false">64227-2590+506.5</f>
        <v>62143.5</v>
      </c>
      <c r="H41" s="45"/>
      <c r="I41" s="45"/>
      <c r="J41" s="45" t="n">
        <v>224152.9</v>
      </c>
      <c r="K41" s="45" t="n">
        <f aca="false">L41+M41+N41</f>
        <v>68280</v>
      </c>
      <c r="L41" s="45" t="n">
        <v>68280</v>
      </c>
      <c r="M41" s="45"/>
      <c r="N41" s="45"/>
      <c r="O41" s="46" t="n">
        <f aca="false">I41+J41+K41</f>
        <v>292432.9</v>
      </c>
      <c r="P41" s="46" t="n">
        <f aca="false">J41+K41+L41</f>
        <v>360712.9</v>
      </c>
      <c r="Q41" s="46" t="n">
        <f aca="false">K41+L41+M41</f>
        <v>136560</v>
      </c>
      <c r="R41" s="36" t="n">
        <f aca="false">O41+P41+Q41</f>
        <v>789705.8</v>
      </c>
      <c r="S41" s="38" t="n">
        <f aca="false">J41/G41*100</f>
        <v>360.702084691078</v>
      </c>
      <c r="T41" s="39" t="n">
        <f aca="false">L41/G41*100</f>
        <v>109.874725433875</v>
      </c>
      <c r="U41" s="49"/>
      <c r="V41" s="45" t="n">
        <v>3635.7</v>
      </c>
      <c r="W41" s="41" t="n">
        <f aca="false">L41/V41*100</f>
        <v>1878.04274280056</v>
      </c>
    </row>
    <row r="42" customFormat="false" ht="12.75" hidden="true" customHeight="true" outlineLevel="0" collapsed="false">
      <c r="A42" s="48" t="s">
        <v>80</v>
      </c>
      <c r="B42" s="43"/>
      <c r="C42" s="45"/>
      <c r="D42" s="45"/>
      <c r="E42" s="45"/>
      <c r="F42" s="44" t="n">
        <f aca="false">G42+H42+I42</f>
        <v>1033</v>
      </c>
      <c r="G42" s="45" t="n">
        <v>1033</v>
      </c>
      <c r="H42" s="45"/>
      <c r="I42" s="45"/>
      <c r="J42" s="45"/>
      <c r="K42" s="45" t="n">
        <f aca="false">L42+M42+N42</f>
        <v>0</v>
      </c>
      <c r="L42" s="45"/>
      <c r="M42" s="45"/>
      <c r="N42" s="45"/>
      <c r="O42" s="46" t="n">
        <f aca="false">I42+J42+K42</f>
        <v>0</v>
      </c>
      <c r="P42" s="46" t="n">
        <f aca="false">J42+K42+L42</f>
        <v>0</v>
      </c>
      <c r="Q42" s="46" t="n">
        <f aca="false">K42+L42+M42</f>
        <v>0</v>
      </c>
      <c r="R42" s="36" t="n">
        <f aca="false">O42+P42+Q42</f>
        <v>0</v>
      </c>
      <c r="S42" s="38" t="n">
        <f aca="false">J42/G42*100</f>
        <v>0</v>
      </c>
      <c r="T42" s="39" t="n">
        <f aca="false">L42/G42*100</f>
        <v>0</v>
      </c>
      <c r="U42" s="49"/>
      <c r="V42" s="45"/>
      <c r="W42" s="41" t="e">
        <f aca="false">L42/V42*100</f>
        <v>#DIV/0!</v>
      </c>
    </row>
    <row r="43" customFormat="false" ht="11.25" hidden="true" customHeight="true" outlineLevel="0" collapsed="false">
      <c r="A43" s="48" t="s">
        <v>81</v>
      </c>
      <c r="B43" s="43"/>
      <c r="C43" s="45"/>
      <c r="D43" s="45"/>
      <c r="E43" s="45"/>
      <c r="F43" s="44" t="n">
        <f aca="false">G43+H43+I43</f>
        <v>32300</v>
      </c>
      <c r="G43" s="45"/>
      <c r="H43" s="45" t="n">
        <v>32300</v>
      </c>
      <c r="I43" s="45"/>
      <c r="J43" s="45"/>
      <c r="K43" s="45" t="n">
        <f aca="false">L43+M43+N43</f>
        <v>0</v>
      </c>
      <c r="L43" s="45"/>
      <c r="M43" s="45"/>
      <c r="N43" s="45"/>
      <c r="O43" s="46" t="n">
        <f aca="false">I43+J43+K43</f>
        <v>0</v>
      </c>
      <c r="P43" s="46" t="n">
        <f aca="false">J43+K43+L43</f>
        <v>0</v>
      </c>
      <c r="Q43" s="46" t="n">
        <f aca="false">K43+L43+M43</f>
        <v>0</v>
      </c>
      <c r="R43" s="36" t="n">
        <f aca="false">O43+P43+Q43</f>
        <v>0</v>
      </c>
      <c r="S43" s="38"/>
      <c r="T43" s="39"/>
      <c r="U43" s="49"/>
      <c r="V43" s="45" t="n">
        <v>4052.8</v>
      </c>
      <c r="W43" s="41"/>
    </row>
    <row r="44" customFormat="false" ht="13.5" hidden="true" customHeight="true" outlineLevel="0" collapsed="false">
      <c r="A44" s="48" t="s">
        <v>82</v>
      </c>
      <c r="B44" s="43"/>
      <c r="C44" s="45"/>
      <c r="D44" s="45"/>
      <c r="E44" s="45" t="n">
        <v>12632.8</v>
      </c>
      <c r="F44" s="44" t="n">
        <f aca="false">G44+H44+I44</f>
        <v>11690</v>
      </c>
      <c r="G44" s="45" t="n">
        <v>11690</v>
      </c>
      <c r="H44" s="45"/>
      <c r="I44" s="45"/>
      <c r="J44" s="45" t="n">
        <v>14151.4</v>
      </c>
      <c r="K44" s="45" t="n">
        <f aca="false">L44+M44+N44</f>
        <v>12668</v>
      </c>
      <c r="L44" s="45" t="n">
        <v>12668</v>
      </c>
      <c r="M44" s="45"/>
      <c r="N44" s="45"/>
      <c r="O44" s="46" t="n">
        <f aca="false">I44+J44+K44</f>
        <v>26819.4</v>
      </c>
      <c r="P44" s="46" t="n">
        <f aca="false">J44+K44+L44</f>
        <v>39487.4</v>
      </c>
      <c r="Q44" s="46" t="n">
        <f aca="false">K44+L44+M44</f>
        <v>25336</v>
      </c>
      <c r="R44" s="36" t="n">
        <f aca="false">O44+P44+Q44</f>
        <v>91642.8</v>
      </c>
      <c r="S44" s="38" t="n">
        <f aca="false">J44/G44*100</f>
        <v>121.055603079555</v>
      </c>
      <c r="T44" s="39" t="n">
        <f aca="false">L44/G44*100</f>
        <v>108.366124893071</v>
      </c>
      <c r="U44" s="49"/>
      <c r="V44" s="45" t="n">
        <v>6679.7</v>
      </c>
      <c r="W44" s="41" t="n">
        <f aca="false">L44/V44*100</f>
        <v>189.64923574412</v>
      </c>
    </row>
    <row r="45" customFormat="false" ht="15" hidden="false" customHeight="true" outlineLevel="0" collapsed="false">
      <c r="A45" s="32" t="s">
        <v>83</v>
      </c>
      <c r="B45" s="33" t="s">
        <v>84</v>
      </c>
      <c r="C45" s="45"/>
      <c r="D45" s="45"/>
      <c r="E45" s="34" t="str">
        <f aca="false">E47</f>
        <v>0595</v>
      </c>
      <c r="F45" s="34" t="str">
        <f aca="false">F47</f>
        <v>0596</v>
      </c>
      <c r="G45" s="34" t="str">
        <f aca="false">G47</f>
        <v>0597</v>
      </c>
      <c r="H45" s="34" t="str">
        <f aca="false">H47</f>
        <v>0598</v>
      </c>
      <c r="I45" s="34" t="str">
        <f aca="false">I47</f>
        <v>0599</v>
      </c>
      <c r="J45" s="34" t="str">
        <f aca="false">J47</f>
        <v>0600</v>
      </c>
      <c r="K45" s="34" t="str">
        <f aca="false">K47</f>
        <v>0601</v>
      </c>
      <c r="L45" s="34" t="str">
        <f aca="false">L47</f>
        <v>0602</v>
      </c>
      <c r="M45" s="34" t="str">
        <f aca="false">M47</f>
        <v>0603</v>
      </c>
      <c r="N45" s="34" t="str">
        <f aca="false">N47</f>
        <v>0604</v>
      </c>
      <c r="O45" s="36" t="n">
        <f aca="false">O47</f>
        <v>855</v>
      </c>
      <c r="P45" s="36" t="n">
        <f aca="false">P47</f>
        <v>0</v>
      </c>
      <c r="Q45" s="36" t="n">
        <f aca="false">Q47</f>
        <v>0</v>
      </c>
      <c r="R45" s="36" t="n">
        <f aca="false">O45+P45+Q45</f>
        <v>855</v>
      </c>
      <c r="S45" s="38" t="n">
        <f aca="false">J45/G45*100</f>
        <v>100.502512562814</v>
      </c>
      <c r="T45" s="39" t="n">
        <f aca="false">L45/G45*100</f>
        <v>100.837520938023</v>
      </c>
      <c r="U45" s="49"/>
      <c r="V45" s="34" t="n">
        <f aca="false">V47</f>
        <v>0</v>
      </c>
      <c r="W45" s="41"/>
    </row>
    <row r="46" customFormat="false" ht="12" hidden="true" customHeight="true" outlineLevel="0" collapsed="false">
      <c r="A46" s="48" t="s">
        <v>85</v>
      </c>
      <c r="B46" s="43" t="s">
        <v>86</v>
      </c>
      <c r="C46" s="45"/>
      <c r="D46" s="45"/>
      <c r="E46" s="34"/>
      <c r="F46" s="44" t="n">
        <f aca="false">G46+H46+I46</f>
        <v>0</v>
      </c>
      <c r="G46" s="34"/>
      <c r="H46" s="34"/>
      <c r="I46" s="34"/>
      <c r="J46" s="34"/>
      <c r="K46" s="34"/>
      <c r="L46" s="34"/>
      <c r="M46" s="34"/>
      <c r="N46" s="34"/>
      <c r="O46" s="46" t="n">
        <f aca="false">I46+J46+K46</f>
        <v>0</v>
      </c>
      <c r="P46" s="46" t="n">
        <f aca="false">J46+K46+L46</f>
        <v>0</v>
      </c>
      <c r="Q46" s="46" t="n">
        <f aca="false">K46+L46+M46</f>
        <v>0</v>
      </c>
      <c r="R46" s="36" t="n">
        <f aca="false">O46+P46+Q46</f>
        <v>0</v>
      </c>
      <c r="S46" s="38"/>
      <c r="T46" s="39"/>
      <c r="U46" s="49"/>
      <c r="V46" s="34"/>
      <c r="W46" s="41"/>
    </row>
    <row r="47" customFormat="false" ht="12.75" hidden="false" customHeight="true" outlineLevel="0" collapsed="false">
      <c r="A47" s="48" t="s">
        <v>87</v>
      </c>
      <c r="B47" s="43" t="s">
        <v>88</v>
      </c>
      <c r="C47" s="43" t="s">
        <v>142</v>
      </c>
      <c r="D47" s="43" t="s">
        <v>143</v>
      </c>
      <c r="E47" s="43" t="s">
        <v>144</v>
      </c>
      <c r="F47" s="43" t="s">
        <v>145</v>
      </c>
      <c r="G47" s="43" t="s">
        <v>146</v>
      </c>
      <c r="H47" s="43" t="s">
        <v>147</v>
      </c>
      <c r="I47" s="43" t="s">
        <v>148</v>
      </c>
      <c r="J47" s="43" t="s">
        <v>84</v>
      </c>
      <c r="K47" s="43" t="s">
        <v>86</v>
      </c>
      <c r="L47" s="43" t="s">
        <v>149</v>
      </c>
      <c r="M47" s="43" t="s">
        <v>150</v>
      </c>
      <c r="N47" s="43" t="s">
        <v>151</v>
      </c>
      <c r="O47" s="46" t="n">
        <v>855</v>
      </c>
      <c r="P47" s="46"/>
      <c r="Q47" s="46"/>
      <c r="R47" s="36" t="n">
        <f aca="false">O47+P47+Q47</f>
        <v>855</v>
      </c>
      <c r="S47" s="38" t="n">
        <f aca="false">J47/G47*100</f>
        <v>100.502512562814</v>
      </c>
      <c r="T47" s="39" t="n">
        <f aca="false">L47/G47*100</f>
        <v>100.837520938023</v>
      </c>
      <c r="U47" s="49"/>
      <c r="V47" s="45"/>
      <c r="W47" s="41"/>
    </row>
    <row r="48" customFormat="false" ht="15" hidden="false" customHeight="true" outlineLevel="0" collapsed="false">
      <c r="A48" s="32" t="s">
        <v>89</v>
      </c>
      <c r="B48" s="33" t="s">
        <v>90</v>
      </c>
      <c r="C48" s="34" t="n">
        <f aca="false">SUM(C49:C52)</f>
        <v>0</v>
      </c>
      <c r="D48" s="34" t="n">
        <f aca="false">SUM(D49:D52)</f>
        <v>0</v>
      </c>
      <c r="E48" s="34" t="n">
        <f aca="false">SUM(E49:E52)</f>
        <v>0</v>
      </c>
      <c r="F48" s="34" t="n">
        <f aca="false">SUM(F49:F52)</f>
        <v>0</v>
      </c>
      <c r="G48" s="34" t="n">
        <f aca="false">SUM(G49:G52)</f>
        <v>0</v>
      </c>
      <c r="H48" s="34" t="n">
        <f aca="false">SUM(H49:H52)</f>
        <v>0</v>
      </c>
      <c r="I48" s="34" t="n">
        <f aca="false">SUM(I49:I52)</f>
        <v>0</v>
      </c>
      <c r="J48" s="34" t="n">
        <f aca="false">SUM(J49:J52)</f>
        <v>0</v>
      </c>
      <c r="K48" s="34" t="n">
        <f aca="false">SUM(K49:K52)</f>
        <v>0</v>
      </c>
      <c r="L48" s="34" t="n">
        <f aca="false">SUM(L49:L52)</f>
        <v>0</v>
      </c>
      <c r="M48" s="34" t="n">
        <f aca="false">SUM(M49:M52)</f>
        <v>0</v>
      </c>
      <c r="N48" s="34" t="n">
        <f aca="false">SUM(N49:N52)</f>
        <v>0</v>
      </c>
      <c r="O48" s="36" t="n">
        <f aca="false">O49+O50+O51+O52</f>
        <v>1186171</v>
      </c>
      <c r="P48" s="36" t="n">
        <f aca="false">P49+P50+P51+P52</f>
        <v>748524.45</v>
      </c>
      <c r="Q48" s="36" t="n">
        <f aca="false">Q49+Q50+Q51+Q52</f>
        <v>0</v>
      </c>
      <c r="R48" s="36" t="n">
        <f aca="false">R49+R50+R51+R52</f>
        <v>1934695.45</v>
      </c>
      <c r="S48" s="38" t="e">
        <f aca="false">J48/G48*100</f>
        <v>#DIV/0!</v>
      </c>
      <c r="T48" s="39" t="e">
        <f aca="false">L48/G48*100</f>
        <v>#DIV/0!</v>
      </c>
      <c r="U48" s="40" t="e">
        <f aca="false">L48/L76*100</f>
        <v>#REF!</v>
      </c>
      <c r="V48" s="34" t="n">
        <f aca="false">SUM(V49:V52)</f>
        <v>497109.9</v>
      </c>
      <c r="W48" s="41" t="n">
        <f aca="false">L48/V48*100</f>
        <v>0</v>
      </c>
    </row>
    <row r="49" customFormat="false" ht="16.5" hidden="false" customHeight="true" outlineLevel="0" collapsed="false">
      <c r="A49" s="48" t="s">
        <v>91</v>
      </c>
      <c r="B49" s="43" t="s">
        <v>92</v>
      </c>
      <c r="C49" s="43" t="s">
        <v>92</v>
      </c>
      <c r="D49" s="43" t="s">
        <v>92</v>
      </c>
      <c r="E49" s="43" t="s">
        <v>92</v>
      </c>
      <c r="F49" s="43" t="s">
        <v>92</v>
      </c>
      <c r="G49" s="43" t="s">
        <v>92</v>
      </c>
      <c r="H49" s="43" t="s">
        <v>92</v>
      </c>
      <c r="I49" s="43" t="s">
        <v>92</v>
      </c>
      <c r="J49" s="43" t="s">
        <v>92</v>
      </c>
      <c r="K49" s="43" t="s">
        <v>92</v>
      </c>
      <c r="L49" s="43" t="s">
        <v>92</v>
      </c>
      <c r="M49" s="43" t="s">
        <v>92</v>
      </c>
      <c r="N49" s="43" t="s">
        <v>92</v>
      </c>
      <c r="O49" s="94" t="n">
        <f aca="false">647753.7+31900</f>
        <v>679653.7</v>
      </c>
      <c r="P49" s="46"/>
      <c r="Q49" s="46"/>
      <c r="R49" s="36" t="n">
        <f aca="false">O49+P49+Q49</f>
        <v>679653.7</v>
      </c>
      <c r="S49" s="38" t="n">
        <f aca="false">J49/G49*100</f>
        <v>100</v>
      </c>
      <c r="T49" s="39" t="n">
        <f aca="false">L49/G49*100</f>
        <v>100</v>
      </c>
      <c r="U49" s="49"/>
      <c r="V49" s="45" t="n">
        <v>144966.1</v>
      </c>
      <c r="W49" s="41" t="n">
        <f aca="false">L49/V49*100</f>
        <v>0.483561329165922</v>
      </c>
    </row>
    <row r="50" customFormat="false" ht="15.75" hidden="false" customHeight="true" outlineLevel="0" collapsed="false">
      <c r="A50" s="48" t="s">
        <v>93</v>
      </c>
      <c r="B50" s="43" t="s">
        <v>94</v>
      </c>
      <c r="C50" s="43" t="s">
        <v>94</v>
      </c>
      <c r="D50" s="43" t="s">
        <v>94</v>
      </c>
      <c r="E50" s="43" t="s">
        <v>94</v>
      </c>
      <c r="F50" s="43" t="s">
        <v>94</v>
      </c>
      <c r="G50" s="43" t="s">
        <v>94</v>
      </c>
      <c r="H50" s="43" t="s">
        <v>94</v>
      </c>
      <c r="I50" s="43" t="s">
        <v>94</v>
      </c>
      <c r="J50" s="43" t="s">
        <v>94</v>
      </c>
      <c r="K50" s="43" t="s">
        <v>94</v>
      </c>
      <c r="L50" s="43" t="s">
        <v>94</v>
      </c>
      <c r="M50" s="43" t="s">
        <v>94</v>
      </c>
      <c r="N50" s="43" t="s">
        <v>94</v>
      </c>
      <c r="O50" s="94" t="n">
        <f aca="false">326839.6+5200+115317+7300</f>
        <v>454656.6</v>
      </c>
      <c r="P50" s="46" t="n">
        <f aca="false">22101.6+726422.85</f>
        <v>748524.45</v>
      </c>
      <c r="Q50" s="46"/>
      <c r="R50" s="36" t="n">
        <f aca="false">O50+P50+Q50</f>
        <v>1203181.05</v>
      </c>
      <c r="S50" s="38" t="n">
        <f aca="false">J50/G50*100</f>
        <v>100</v>
      </c>
      <c r="T50" s="39" t="n">
        <f aca="false">L50/G50*100</f>
        <v>100</v>
      </c>
      <c r="U50" s="49"/>
      <c r="V50" s="45" t="n">
        <v>322667</v>
      </c>
      <c r="W50" s="41" t="n">
        <f aca="false">L50/V50*100</f>
        <v>0.217561758717191</v>
      </c>
    </row>
    <row r="51" customFormat="false" ht="17.25" hidden="false" customHeight="true" outlineLevel="0" collapsed="false">
      <c r="A51" s="48" t="s">
        <v>95</v>
      </c>
      <c r="B51" s="43" t="s">
        <v>96</v>
      </c>
      <c r="C51" s="43" t="s">
        <v>96</v>
      </c>
      <c r="D51" s="43" t="s">
        <v>96</v>
      </c>
      <c r="E51" s="43" t="s">
        <v>96</v>
      </c>
      <c r="F51" s="43" t="s">
        <v>96</v>
      </c>
      <c r="G51" s="43" t="s">
        <v>96</v>
      </c>
      <c r="H51" s="43" t="s">
        <v>96</v>
      </c>
      <c r="I51" s="43" t="s">
        <v>96</v>
      </c>
      <c r="J51" s="43" t="s">
        <v>96</v>
      </c>
      <c r="K51" s="43" t="s">
        <v>96</v>
      </c>
      <c r="L51" s="43" t="s">
        <v>96</v>
      </c>
      <c r="M51" s="43" t="s">
        <v>96</v>
      </c>
      <c r="N51" s="43" t="s">
        <v>96</v>
      </c>
      <c r="O51" s="94" t="n">
        <f aca="false">3060+4000</f>
        <v>7060</v>
      </c>
      <c r="P51" s="46"/>
      <c r="Q51" s="46"/>
      <c r="R51" s="36" t="n">
        <f aca="false">O51+P51+Q51</f>
        <v>7060</v>
      </c>
      <c r="S51" s="38" t="n">
        <f aca="false">J51/G51*100</f>
        <v>100</v>
      </c>
      <c r="T51" s="39" t="n">
        <f aca="false">L51/G51*100</f>
        <v>100</v>
      </c>
      <c r="U51" s="49"/>
      <c r="V51" s="45" t="n">
        <v>12560</v>
      </c>
      <c r="W51" s="41" t="n">
        <f aca="false">L51/V51*100</f>
        <v>5.62898089171975</v>
      </c>
    </row>
    <row r="52" customFormat="false" ht="16.5" hidden="false" customHeight="true" outlineLevel="0" collapsed="false">
      <c r="A52" s="48" t="s">
        <v>97</v>
      </c>
      <c r="B52" s="43" t="s">
        <v>98</v>
      </c>
      <c r="C52" s="43" t="s">
        <v>98</v>
      </c>
      <c r="D52" s="43" t="s">
        <v>98</v>
      </c>
      <c r="E52" s="43" t="s">
        <v>98</v>
      </c>
      <c r="F52" s="43" t="s">
        <v>98</v>
      </c>
      <c r="G52" s="43" t="s">
        <v>98</v>
      </c>
      <c r="H52" s="43" t="s">
        <v>98</v>
      </c>
      <c r="I52" s="43" t="s">
        <v>98</v>
      </c>
      <c r="J52" s="43" t="s">
        <v>98</v>
      </c>
      <c r="K52" s="43" t="s">
        <v>98</v>
      </c>
      <c r="L52" s="43" t="s">
        <v>98</v>
      </c>
      <c r="M52" s="43" t="s">
        <v>98</v>
      </c>
      <c r="N52" s="43" t="s">
        <v>98</v>
      </c>
      <c r="O52" s="94" t="n">
        <f aca="false">28482.4+16318.3</f>
        <v>44800.7</v>
      </c>
      <c r="P52" s="46"/>
      <c r="Q52" s="46"/>
      <c r="R52" s="36" t="n">
        <f aca="false">O52+P52+Q52</f>
        <v>44800.7</v>
      </c>
      <c r="S52" s="38" t="n">
        <f aca="false">J52/G52*100</f>
        <v>100</v>
      </c>
      <c r="T52" s="39" t="n">
        <f aca="false">L52/G52*100</f>
        <v>100</v>
      </c>
      <c r="U52" s="49"/>
      <c r="V52" s="45" t="n">
        <f aca="false">SUM(V53:V54)</f>
        <v>16916.8</v>
      </c>
      <c r="W52" s="41" t="n">
        <f aca="false">L52/V52*100</f>
        <v>4.19109997162584</v>
      </c>
    </row>
    <row r="53" customFormat="false" ht="1.5" hidden="true" customHeight="true" outlineLevel="0" collapsed="false">
      <c r="A53" s="48" t="s">
        <v>99</v>
      </c>
      <c r="B53" s="43"/>
      <c r="C53" s="45"/>
      <c r="D53" s="45"/>
      <c r="E53" s="45" t="n">
        <v>20082.2</v>
      </c>
      <c r="F53" s="44" t="n">
        <f aca="false">G53+H53+I53</f>
        <v>17974.6</v>
      </c>
      <c r="G53" s="45" t="n">
        <f aca="false">17103.1+10.6+179.4</f>
        <v>17293.1</v>
      </c>
      <c r="H53" s="45"/>
      <c r="I53" s="45" t="n">
        <v>681.5</v>
      </c>
      <c r="J53" s="45" t="n">
        <v>23991.8</v>
      </c>
      <c r="K53" s="45" t="n">
        <f aca="false">L53+M53+N53</f>
        <v>20317</v>
      </c>
      <c r="L53" s="45" t="n">
        <v>20317</v>
      </c>
      <c r="M53" s="45"/>
      <c r="N53" s="45"/>
      <c r="O53" s="46" t="n">
        <f aca="false">I53+J53+K53</f>
        <v>44990.3</v>
      </c>
      <c r="P53" s="46" t="n">
        <f aca="false">J53+K53+L53</f>
        <v>64625.8</v>
      </c>
      <c r="Q53" s="46" t="n">
        <f aca="false">K53+L53+M53</f>
        <v>40634</v>
      </c>
      <c r="R53" s="36" t="n">
        <f aca="false">O53+P53+Q53</f>
        <v>150250.1</v>
      </c>
      <c r="S53" s="38" t="n">
        <f aca="false">J53/G53*100</f>
        <v>138.736258970341</v>
      </c>
      <c r="T53" s="39" t="n">
        <f aca="false">L53/G53*100</f>
        <v>117.486165002226</v>
      </c>
      <c r="U53" s="49"/>
      <c r="V53" s="45" t="n">
        <v>9658.6</v>
      </c>
      <c r="W53" s="41" t="n">
        <f aca="false">L53/V53*100</f>
        <v>210.351396682749</v>
      </c>
    </row>
    <row r="54" customFormat="false" ht="13.5" hidden="true" customHeight="true" outlineLevel="0" collapsed="false">
      <c r="A54" s="48" t="s">
        <v>100</v>
      </c>
      <c r="B54" s="43"/>
      <c r="C54" s="45"/>
      <c r="D54" s="45"/>
      <c r="E54" s="45" t="n">
        <v>11179.7</v>
      </c>
      <c r="F54" s="44" t="n">
        <f aca="false">G54+H54+I54</f>
        <v>11179.7</v>
      </c>
      <c r="G54" s="45" t="n">
        <v>11179.7</v>
      </c>
      <c r="H54" s="45"/>
      <c r="I54" s="45"/>
      <c r="J54" s="45" t="n">
        <v>13681.7</v>
      </c>
      <c r="K54" s="45" t="n">
        <f aca="false">L54+M54+N54</f>
        <v>13032</v>
      </c>
      <c r="L54" s="45" t="n">
        <v>13032</v>
      </c>
      <c r="M54" s="45"/>
      <c r="N54" s="45"/>
      <c r="O54" s="46" t="n">
        <f aca="false">I54+J54+K54</f>
        <v>26713.7</v>
      </c>
      <c r="P54" s="46" t="n">
        <f aca="false">J54+K54+L54</f>
        <v>39745.7</v>
      </c>
      <c r="Q54" s="46" t="n">
        <f aca="false">K54+L54+M54</f>
        <v>26064</v>
      </c>
      <c r="R54" s="36" t="n">
        <f aca="false">O54+P54+Q54</f>
        <v>92523.4</v>
      </c>
      <c r="S54" s="38" t="n">
        <f aca="false">J54/G54*100</f>
        <v>122.379849190944</v>
      </c>
      <c r="T54" s="39" t="n">
        <f aca="false">L54/G54*100</f>
        <v>116.568423124055</v>
      </c>
      <c r="U54" s="49"/>
      <c r="V54" s="45" t="n">
        <v>7258.2</v>
      </c>
      <c r="W54" s="41" t="n">
        <f aca="false">L54/V54*100</f>
        <v>179.548648425229</v>
      </c>
    </row>
    <row r="55" customFormat="false" ht="15.75" hidden="false" customHeight="true" outlineLevel="0" collapsed="false">
      <c r="A55" s="32" t="s">
        <v>101</v>
      </c>
      <c r="B55" s="33" t="s">
        <v>102</v>
      </c>
      <c r="C55" s="34" t="n">
        <f aca="false">SUM(C56:C57)</f>
        <v>0</v>
      </c>
      <c r="D55" s="34" t="n">
        <f aca="false">SUM(D56:D57)</f>
        <v>0</v>
      </c>
      <c r="E55" s="34" t="n">
        <f aca="false">SUM(E56:E57)</f>
        <v>0</v>
      </c>
      <c r="F55" s="34" t="n">
        <f aca="false">SUM(F56:F57)</f>
        <v>0</v>
      </c>
      <c r="G55" s="34" t="n">
        <f aca="false">SUM(G56:G57)</f>
        <v>0</v>
      </c>
      <c r="H55" s="34" t="n">
        <f aca="false">SUM(H56:H57)</f>
        <v>0</v>
      </c>
      <c r="I55" s="34" t="n">
        <f aca="false">SUM(I56:I57)</f>
        <v>0</v>
      </c>
      <c r="J55" s="34" t="n">
        <f aca="false">SUM(J56:J57)</f>
        <v>0</v>
      </c>
      <c r="K55" s="34" t="n">
        <f aca="false">SUM(K56:K57)</f>
        <v>0</v>
      </c>
      <c r="L55" s="34" t="n">
        <f aca="false">SUM(L56:L57)</f>
        <v>0</v>
      </c>
      <c r="M55" s="34" t="n">
        <f aca="false">SUM(M56:M57)</f>
        <v>0</v>
      </c>
      <c r="N55" s="34" t="n">
        <f aca="false">SUM(N56:N57)</f>
        <v>0</v>
      </c>
      <c r="O55" s="36" t="n">
        <f aca="false">O56+O57</f>
        <v>26148.6</v>
      </c>
      <c r="P55" s="36" t="n">
        <f aca="false">P56+P57</f>
        <v>0</v>
      </c>
      <c r="Q55" s="36" t="n">
        <f aca="false">Q56+Q57</f>
        <v>0</v>
      </c>
      <c r="R55" s="36" t="n">
        <f aca="false">O55+P55+Q55</f>
        <v>26148.6</v>
      </c>
      <c r="S55" s="38" t="e">
        <f aca="false">J55/G55*100</f>
        <v>#DIV/0!</v>
      </c>
      <c r="T55" s="39" t="e">
        <f aca="false">L55/G55*100</f>
        <v>#DIV/0!</v>
      </c>
      <c r="U55" s="52" t="e">
        <f aca="false">L55/L76*100</f>
        <v>#REF!</v>
      </c>
      <c r="V55" s="34" t="n">
        <f aca="false">SUM(V56:V57)</f>
        <v>4937.5</v>
      </c>
      <c r="W55" s="41" t="n">
        <f aca="false">L55/V55*100</f>
        <v>0</v>
      </c>
    </row>
    <row r="56" customFormat="false" ht="15.75" hidden="false" customHeight="true" outlineLevel="0" collapsed="false">
      <c r="A56" s="48" t="s">
        <v>103</v>
      </c>
      <c r="B56" s="43" t="s">
        <v>104</v>
      </c>
      <c r="C56" s="43" t="s">
        <v>104</v>
      </c>
      <c r="D56" s="43" t="s">
        <v>104</v>
      </c>
      <c r="E56" s="43" t="s">
        <v>104</v>
      </c>
      <c r="F56" s="43" t="s">
        <v>104</v>
      </c>
      <c r="G56" s="43" t="s">
        <v>104</v>
      </c>
      <c r="H56" s="43" t="s">
        <v>104</v>
      </c>
      <c r="I56" s="43" t="s">
        <v>104</v>
      </c>
      <c r="J56" s="43" t="s">
        <v>104</v>
      </c>
      <c r="K56" s="43" t="s">
        <v>104</v>
      </c>
      <c r="L56" s="43" t="s">
        <v>104</v>
      </c>
      <c r="M56" s="43" t="s">
        <v>104</v>
      </c>
      <c r="N56" s="43" t="s">
        <v>104</v>
      </c>
      <c r="O56" s="46" t="n">
        <f aca="false">5020+9594+2196.4+3833.4</f>
        <v>20643.8</v>
      </c>
      <c r="P56" s="46"/>
      <c r="Q56" s="46"/>
      <c r="R56" s="36" t="n">
        <f aca="false">O56+P56+Q56</f>
        <v>20643.8</v>
      </c>
      <c r="S56" s="38" t="n">
        <f aca="false">J56/G56*100</f>
        <v>100</v>
      </c>
      <c r="T56" s="39" t="n">
        <f aca="false">L56/G56*100</f>
        <v>100</v>
      </c>
      <c r="U56" s="49"/>
      <c r="V56" s="45" t="n">
        <v>3955.2</v>
      </c>
      <c r="W56" s="41" t="n">
        <f aca="false">L56/V56*100</f>
        <v>20.2518203883495</v>
      </c>
    </row>
    <row r="57" customFormat="false" ht="14.25" hidden="false" customHeight="true" outlineLevel="0" collapsed="false">
      <c r="A57" s="48" t="s">
        <v>105</v>
      </c>
      <c r="B57" s="43" t="s">
        <v>106</v>
      </c>
      <c r="C57" s="43" t="s">
        <v>106</v>
      </c>
      <c r="D57" s="43" t="s">
        <v>106</v>
      </c>
      <c r="E57" s="43" t="s">
        <v>106</v>
      </c>
      <c r="F57" s="43" t="s">
        <v>106</v>
      </c>
      <c r="G57" s="43" t="s">
        <v>106</v>
      </c>
      <c r="H57" s="43" t="s">
        <v>106</v>
      </c>
      <c r="I57" s="43" t="s">
        <v>106</v>
      </c>
      <c r="J57" s="43" t="s">
        <v>106</v>
      </c>
      <c r="K57" s="43" t="s">
        <v>106</v>
      </c>
      <c r="L57" s="43" t="s">
        <v>106</v>
      </c>
      <c r="M57" s="43" t="s">
        <v>106</v>
      </c>
      <c r="N57" s="43" t="s">
        <v>106</v>
      </c>
      <c r="O57" s="46" t="n">
        <v>5504.8</v>
      </c>
      <c r="P57" s="46"/>
      <c r="Q57" s="46"/>
      <c r="R57" s="36" t="n">
        <f aca="false">O57+P57+Q57</f>
        <v>5504.8</v>
      </c>
      <c r="S57" s="38" t="n">
        <f aca="false">J57/G57*100</f>
        <v>100</v>
      </c>
      <c r="T57" s="39" t="n">
        <f aca="false">L57/G57*100</f>
        <v>100</v>
      </c>
      <c r="U57" s="49"/>
      <c r="V57" s="45" t="n">
        <v>982.3</v>
      </c>
      <c r="W57" s="41" t="n">
        <f aca="false">L57/V57*100</f>
        <v>81.8487223862364</v>
      </c>
    </row>
    <row r="58" customFormat="false" ht="15.75" hidden="false" customHeight="true" outlineLevel="0" collapsed="false">
      <c r="A58" s="32" t="s">
        <v>107</v>
      </c>
      <c r="B58" s="33" t="s">
        <v>108</v>
      </c>
      <c r="C58" s="34" t="n">
        <f aca="false">SUM(C59:C60)</f>
        <v>210709</v>
      </c>
      <c r="D58" s="34" t="n">
        <f aca="false">SUM(D59:D60)</f>
        <v>0</v>
      </c>
      <c r="E58" s="34" t="n">
        <f aca="false">SUM(E59:E60)</f>
        <v>253141</v>
      </c>
      <c r="F58" s="34" t="n">
        <f aca="false">SUM(F59:F60)</f>
        <v>266473.4</v>
      </c>
      <c r="G58" s="34" t="n">
        <f aca="false">SUM(G59:G60)</f>
        <v>211197</v>
      </c>
      <c r="H58" s="34" t="n">
        <f aca="false">SUM(H59:H60)</f>
        <v>15765.3</v>
      </c>
      <c r="I58" s="34" t="n">
        <f aca="false">SUM(I59:I60)</f>
        <v>39511.1</v>
      </c>
      <c r="J58" s="34" t="n">
        <f aca="false">SUM(J59:J60)</f>
        <v>187719.6</v>
      </c>
      <c r="K58" s="34" t="n">
        <f aca="false">SUM(K59:K60)</f>
        <v>175440.1</v>
      </c>
      <c r="L58" s="34" t="n">
        <f aca="false">SUM(L59:L60)</f>
        <v>118612</v>
      </c>
      <c r="M58" s="34" t="n">
        <f aca="false">SUM(M59:M60)</f>
        <v>16931.7</v>
      </c>
      <c r="N58" s="34" t="n">
        <f aca="false">SUM(N59:N60)</f>
        <v>39896.4</v>
      </c>
      <c r="O58" s="36" t="n">
        <f aca="false">O59+O60</f>
        <v>20000</v>
      </c>
      <c r="P58" s="36" t="n">
        <f aca="false">P59+P60</f>
        <v>6943.4</v>
      </c>
      <c r="Q58" s="36" t="n">
        <f aca="false">Q59+Q60</f>
        <v>0</v>
      </c>
      <c r="R58" s="36" t="n">
        <f aca="false">R59+R60</f>
        <v>26943.4</v>
      </c>
      <c r="S58" s="38" t="n">
        <f aca="false">J58/G58*100</f>
        <v>88.8836489154676</v>
      </c>
      <c r="T58" s="39" t="n">
        <f aca="false">L58/G58*100</f>
        <v>56.1617826010786</v>
      </c>
      <c r="U58" s="40" t="e">
        <f aca="false">L58/L76*100</f>
        <v>#REF!</v>
      </c>
      <c r="V58" s="34" t="n">
        <f aca="false">SUM(V59:V60)</f>
        <v>140013.5</v>
      </c>
      <c r="W58" s="41" t="n">
        <f aca="false">L58/V58*100</f>
        <v>84.7146882264924</v>
      </c>
    </row>
    <row r="59" customFormat="false" ht="15" hidden="false" customHeight="false" outlineLevel="0" collapsed="false">
      <c r="A59" s="48" t="s">
        <v>109</v>
      </c>
      <c r="B59" s="43" t="s">
        <v>110</v>
      </c>
      <c r="C59" s="45" t="n">
        <v>210709</v>
      </c>
      <c r="D59" s="45"/>
      <c r="E59" s="45" t="n">
        <v>253141</v>
      </c>
      <c r="F59" s="44" t="n">
        <f aca="false">G59+H59+I59</f>
        <v>266473.4</v>
      </c>
      <c r="G59" s="45" t="n">
        <f aca="false">207444.6+3752.4</f>
        <v>211197</v>
      </c>
      <c r="H59" s="45" t="n">
        <f aca="false">15693.3+72</f>
        <v>15765.3</v>
      </c>
      <c r="I59" s="45" t="n">
        <f aca="false">38011.1+1500</f>
        <v>39511.1</v>
      </c>
      <c r="J59" s="45" t="n">
        <v>187719.6</v>
      </c>
      <c r="K59" s="45" t="n">
        <f aca="false">L59+M59+N59</f>
        <v>175440.1</v>
      </c>
      <c r="L59" s="45" t="n">
        <f aca="false">108600+10012</f>
        <v>118612</v>
      </c>
      <c r="M59" s="45" t="n">
        <f aca="false">7791.6+9140.1</f>
        <v>16931.7</v>
      </c>
      <c r="N59" s="45" t="n">
        <v>39896.4</v>
      </c>
      <c r="O59" s="53" t="n">
        <f aca="false">6385+4000+1033</f>
        <v>11418</v>
      </c>
      <c r="P59" s="53" t="n">
        <v>6943.4</v>
      </c>
      <c r="Q59" s="53"/>
      <c r="R59" s="36" t="n">
        <f aca="false">O59+P59+Q59</f>
        <v>18361.4</v>
      </c>
      <c r="S59" s="38" t="n">
        <f aca="false">J59/G59*100</f>
        <v>88.8836489154676</v>
      </c>
      <c r="T59" s="39" t="n">
        <f aca="false">L59/G59*100</f>
        <v>56.1617826010786</v>
      </c>
      <c r="U59" s="49"/>
      <c r="V59" s="45" t="n">
        <v>140013.5</v>
      </c>
      <c r="W59" s="41" t="n">
        <f aca="false">L59/V59*100</f>
        <v>84.7146882264924</v>
      </c>
    </row>
    <row r="60" customFormat="false" ht="15.75" hidden="false" customHeight="true" outlineLevel="0" collapsed="false">
      <c r="A60" s="48" t="s">
        <v>111</v>
      </c>
      <c r="B60" s="43" t="s">
        <v>112</v>
      </c>
      <c r="C60" s="45"/>
      <c r="D60" s="45"/>
      <c r="E60" s="45"/>
      <c r="F60" s="44" t="n">
        <f aca="false">G60+H60+I60</f>
        <v>0</v>
      </c>
      <c r="G60" s="45"/>
      <c r="H60" s="45"/>
      <c r="I60" s="45"/>
      <c r="J60" s="45"/>
      <c r="K60" s="45"/>
      <c r="L60" s="45"/>
      <c r="M60" s="45"/>
      <c r="N60" s="45"/>
      <c r="O60" s="53" t="n">
        <f aca="false">1500+3450+2400+1232</f>
        <v>8582</v>
      </c>
      <c r="P60" s="53"/>
      <c r="Q60" s="53"/>
      <c r="R60" s="36" t="n">
        <f aca="false">O60+P60+Q60</f>
        <v>8582</v>
      </c>
      <c r="S60" s="38"/>
      <c r="T60" s="39"/>
      <c r="U60" s="49"/>
      <c r="V60" s="45"/>
      <c r="W60" s="41"/>
    </row>
    <row r="61" customFormat="false" ht="15.75" hidden="false" customHeight="true" outlineLevel="0" collapsed="false">
      <c r="A61" s="32" t="s">
        <v>113</v>
      </c>
      <c r="B61" s="33" t="n">
        <v>1000</v>
      </c>
      <c r="C61" s="34" t="n">
        <f aca="false">SUM(C62:C66)</f>
        <v>5016</v>
      </c>
      <c r="D61" s="34" t="n">
        <f aca="false">SUM(D62:D66)</f>
        <v>5016</v>
      </c>
      <c r="E61" s="34" t="n">
        <f aca="false">SUM(E62:E66)</f>
        <v>5016</v>
      </c>
      <c r="F61" s="34" t="n">
        <f aca="false">SUM(F62:F66)</f>
        <v>5016</v>
      </c>
      <c r="G61" s="34" t="n">
        <f aca="false">SUM(G62:G66)</f>
        <v>5016</v>
      </c>
      <c r="H61" s="34" t="n">
        <f aca="false">SUM(H62:H66)</f>
        <v>5016</v>
      </c>
      <c r="I61" s="34" t="n">
        <f aca="false">SUM(I62:I66)</f>
        <v>5016</v>
      </c>
      <c r="J61" s="34" t="n">
        <f aca="false">SUM(J62:J66)</f>
        <v>5016</v>
      </c>
      <c r="K61" s="34" t="n">
        <f aca="false">SUM(K62:K66)</f>
        <v>5016</v>
      </c>
      <c r="L61" s="34" t="n">
        <f aca="false">SUM(L62:L66)</f>
        <v>5016</v>
      </c>
      <c r="M61" s="34" t="n">
        <f aca="false">SUM(M62:M66)</f>
        <v>5016</v>
      </c>
      <c r="N61" s="34" t="n">
        <f aca="false">SUM(N62:N66)</f>
        <v>5016</v>
      </c>
      <c r="O61" s="36" t="n">
        <f aca="false">O62+O63+O64+O65+O66</f>
        <v>57118.3</v>
      </c>
      <c r="P61" s="36" t="n">
        <f aca="false">P62+P63+P64+P65+P66</f>
        <v>1019919.7</v>
      </c>
      <c r="Q61" s="36" t="n">
        <f aca="false">Q62+Q63+Q64+Q65+Q66</f>
        <v>0</v>
      </c>
      <c r="R61" s="36" t="n">
        <f aca="false">O61+P61+Q61</f>
        <v>1077038</v>
      </c>
      <c r="S61" s="38" t="n">
        <f aca="false">J61/G61*100</f>
        <v>100</v>
      </c>
      <c r="T61" s="39" t="n">
        <f aca="false">L61/G61*100</f>
        <v>100</v>
      </c>
      <c r="U61" s="40" t="e">
        <f aca="false">L61/L76*100</f>
        <v>#REF!</v>
      </c>
      <c r="V61" s="34" t="n">
        <f aca="false">SUM(V62:V66)</f>
        <v>208979.4</v>
      </c>
      <c r="W61" s="41" t="n">
        <f aca="false">L61/V61*100</f>
        <v>2.40023657834217</v>
      </c>
    </row>
    <row r="62" customFormat="false" ht="16.5" hidden="false" customHeight="true" outlineLevel="0" collapsed="false">
      <c r="A62" s="48" t="s">
        <v>114</v>
      </c>
      <c r="B62" s="43" t="n">
        <v>1001</v>
      </c>
      <c r="C62" s="43" t="n">
        <v>1001</v>
      </c>
      <c r="D62" s="43" t="n">
        <v>1001</v>
      </c>
      <c r="E62" s="43" t="n">
        <v>1001</v>
      </c>
      <c r="F62" s="43" t="n">
        <v>1001</v>
      </c>
      <c r="G62" s="43" t="n">
        <v>1001</v>
      </c>
      <c r="H62" s="43" t="n">
        <v>1001</v>
      </c>
      <c r="I62" s="43" t="n">
        <v>1001</v>
      </c>
      <c r="J62" s="43" t="n">
        <v>1001</v>
      </c>
      <c r="K62" s="43" t="n">
        <v>1001</v>
      </c>
      <c r="L62" s="43" t="n">
        <v>1001</v>
      </c>
      <c r="M62" s="43" t="n">
        <v>1001</v>
      </c>
      <c r="N62" s="43" t="n">
        <v>1001</v>
      </c>
      <c r="O62" s="46" t="n">
        <v>15300</v>
      </c>
      <c r="P62" s="46"/>
      <c r="Q62" s="46"/>
      <c r="R62" s="36" t="n">
        <f aca="false">O62+P62+Q62</f>
        <v>15300</v>
      </c>
      <c r="S62" s="38" t="n">
        <f aca="false">J62/G62*100</f>
        <v>100</v>
      </c>
      <c r="T62" s="39" t="n">
        <f aca="false">L62/G62*100</f>
        <v>100</v>
      </c>
      <c r="U62" s="49"/>
      <c r="V62" s="45" t="n">
        <v>3441.8</v>
      </c>
      <c r="W62" s="41" t="n">
        <f aca="false">L62/V62*100</f>
        <v>29.0836190365506</v>
      </c>
    </row>
    <row r="63" customFormat="false" ht="15" hidden="false" customHeight="true" outlineLevel="0" collapsed="false">
      <c r="A63" s="48" t="s">
        <v>115</v>
      </c>
      <c r="B63" s="43" t="n">
        <v>1002</v>
      </c>
      <c r="C63" s="43" t="n">
        <v>1002</v>
      </c>
      <c r="D63" s="43" t="n">
        <v>1002</v>
      </c>
      <c r="E63" s="43" t="n">
        <v>1002</v>
      </c>
      <c r="F63" s="43" t="n">
        <v>1002</v>
      </c>
      <c r="G63" s="43" t="n">
        <v>1002</v>
      </c>
      <c r="H63" s="43" t="n">
        <v>1002</v>
      </c>
      <c r="I63" s="43" t="n">
        <v>1002</v>
      </c>
      <c r="J63" s="43" t="n">
        <v>1002</v>
      </c>
      <c r="K63" s="43" t="n">
        <v>1002</v>
      </c>
      <c r="L63" s="43" t="n">
        <v>1002</v>
      </c>
      <c r="M63" s="43" t="n">
        <v>1002</v>
      </c>
      <c r="N63" s="43" t="n">
        <v>1002</v>
      </c>
      <c r="O63" s="46" t="n">
        <f aca="false">705.5+12162.4</f>
        <v>12867.9</v>
      </c>
      <c r="P63" s="46" t="n">
        <v>68941.9</v>
      </c>
      <c r="Q63" s="46"/>
      <c r="R63" s="36" t="n">
        <f aca="false">O63+P63+Q63</f>
        <v>81809.8</v>
      </c>
      <c r="S63" s="38" t="n">
        <f aca="false">J63/G63*100</f>
        <v>100</v>
      </c>
      <c r="T63" s="39"/>
      <c r="U63" s="49"/>
      <c r="V63" s="45" t="n">
        <v>14181.6</v>
      </c>
      <c r="W63" s="41" t="n">
        <f aca="false">L63/V63*100</f>
        <v>7.06549331528177</v>
      </c>
    </row>
    <row r="64" customFormat="false" ht="15" hidden="false" customHeight="false" outlineLevel="0" collapsed="false">
      <c r="A64" s="54" t="s">
        <v>116</v>
      </c>
      <c r="B64" s="55" t="n">
        <v>1003</v>
      </c>
      <c r="C64" s="55" t="n">
        <v>1003</v>
      </c>
      <c r="D64" s="55" t="n">
        <v>1003</v>
      </c>
      <c r="E64" s="55" t="n">
        <v>1003</v>
      </c>
      <c r="F64" s="55" t="n">
        <v>1003</v>
      </c>
      <c r="G64" s="55" t="n">
        <v>1003</v>
      </c>
      <c r="H64" s="55" t="n">
        <v>1003</v>
      </c>
      <c r="I64" s="55" t="n">
        <v>1003</v>
      </c>
      <c r="J64" s="55" t="n">
        <v>1003</v>
      </c>
      <c r="K64" s="55" t="n">
        <v>1003</v>
      </c>
      <c r="L64" s="55" t="n">
        <v>1003</v>
      </c>
      <c r="M64" s="55" t="n">
        <v>1003</v>
      </c>
      <c r="N64" s="55" t="n">
        <v>1003</v>
      </c>
      <c r="O64" s="46" t="n">
        <f aca="false">300+12850+5000+60</f>
        <v>18210</v>
      </c>
      <c r="P64" s="46" t="n">
        <f aca="false">48839.2+798762.9+2000</f>
        <v>849602.1</v>
      </c>
      <c r="Q64" s="46"/>
      <c r="R64" s="36" t="n">
        <f aca="false">O64+P64+Q64</f>
        <v>867812.1</v>
      </c>
      <c r="S64" s="38" t="n">
        <f aca="false">J64/G64*100</f>
        <v>100</v>
      </c>
      <c r="T64" s="39" t="n">
        <f aca="false">L64/G64*100</f>
        <v>100</v>
      </c>
      <c r="U64" s="49"/>
      <c r="V64" s="45" t="n">
        <v>175451.2</v>
      </c>
      <c r="W64" s="41" t="n">
        <f aca="false">L64/V64*100</f>
        <v>0.571668931303975</v>
      </c>
    </row>
    <row r="65" customFormat="false" ht="15.75" hidden="false" customHeight="true" outlineLevel="0" collapsed="false">
      <c r="A65" s="48" t="s">
        <v>117</v>
      </c>
      <c r="B65" s="43" t="n">
        <v>1004</v>
      </c>
      <c r="C65" s="43" t="n">
        <v>1004</v>
      </c>
      <c r="D65" s="43" t="n">
        <v>1004</v>
      </c>
      <c r="E65" s="43" t="n">
        <v>1004</v>
      </c>
      <c r="F65" s="43" t="n">
        <v>1004</v>
      </c>
      <c r="G65" s="43" t="n">
        <v>1004</v>
      </c>
      <c r="H65" s="43" t="n">
        <v>1004</v>
      </c>
      <c r="I65" s="43" t="n">
        <v>1004</v>
      </c>
      <c r="J65" s="43" t="n">
        <v>1004</v>
      </c>
      <c r="K65" s="43" t="n">
        <v>1004</v>
      </c>
      <c r="L65" s="43" t="n">
        <v>1004</v>
      </c>
      <c r="M65" s="43" t="n">
        <v>1004</v>
      </c>
      <c r="N65" s="43" t="n">
        <v>1004</v>
      </c>
      <c r="O65" s="46"/>
      <c r="P65" s="46" t="n">
        <f aca="false">62609.7+5988</f>
        <v>68597.7</v>
      </c>
      <c r="Q65" s="46"/>
      <c r="R65" s="36" t="n">
        <f aca="false">O65+P65+Q65</f>
        <v>68597.7</v>
      </c>
      <c r="S65" s="38" t="n">
        <f aca="false">J65/G65*100</f>
        <v>100</v>
      </c>
      <c r="T65" s="39" t="n">
        <f aca="false">L65/G65*100</f>
        <v>100</v>
      </c>
      <c r="U65" s="49"/>
      <c r="V65" s="45" t="n">
        <v>6400.4</v>
      </c>
      <c r="W65" s="41" t="n">
        <f aca="false">L65/V65*100</f>
        <v>15.6865195925255</v>
      </c>
    </row>
    <row r="66" customFormat="false" ht="16.5" hidden="false" customHeight="true" outlineLevel="0" collapsed="false">
      <c r="A66" s="48" t="s">
        <v>118</v>
      </c>
      <c r="B66" s="43" t="n">
        <v>1006</v>
      </c>
      <c r="C66" s="43" t="n">
        <v>1006</v>
      </c>
      <c r="D66" s="43" t="n">
        <v>1006</v>
      </c>
      <c r="E66" s="43" t="n">
        <v>1006</v>
      </c>
      <c r="F66" s="43" t="n">
        <v>1006</v>
      </c>
      <c r="G66" s="43" t="n">
        <v>1006</v>
      </c>
      <c r="H66" s="43" t="n">
        <v>1006</v>
      </c>
      <c r="I66" s="43" t="n">
        <v>1006</v>
      </c>
      <c r="J66" s="43" t="n">
        <v>1006</v>
      </c>
      <c r="K66" s="43" t="n">
        <v>1006</v>
      </c>
      <c r="L66" s="43" t="n">
        <v>1006</v>
      </c>
      <c r="M66" s="43" t="n">
        <v>1006</v>
      </c>
      <c r="N66" s="43" t="n">
        <v>1006</v>
      </c>
      <c r="O66" s="46" t="n">
        <f aca="false">500+500+8000+1740.4</f>
        <v>10740.4</v>
      </c>
      <c r="P66" s="46" t="n">
        <v>32778</v>
      </c>
      <c r="Q66" s="46"/>
      <c r="R66" s="36" t="n">
        <f aca="false">O66+P66+Q66</f>
        <v>43518.4</v>
      </c>
      <c r="S66" s="38"/>
      <c r="T66" s="39"/>
      <c r="U66" s="49"/>
      <c r="V66" s="45" t="n">
        <v>9504.4</v>
      </c>
      <c r="W66" s="41" t="n">
        <f aca="false">L66/V66*100</f>
        <v>10.5845713564244</v>
      </c>
    </row>
    <row r="67" s="56" customFormat="true" ht="14.25" hidden="false" customHeight="true" outlineLevel="0" collapsed="false">
      <c r="A67" s="32" t="s">
        <v>119</v>
      </c>
      <c r="B67" s="33" t="s">
        <v>120</v>
      </c>
      <c r="C67" s="34"/>
      <c r="D67" s="34"/>
      <c r="E67" s="34"/>
      <c r="F67" s="35"/>
      <c r="G67" s="34"/>
      <c r="H67" s="34"/>
      <c r="I67" s="34"/>
      <c r="J67" s="34"/>
      <c r="K67" s="34"/>
      <c r="L67" s="34"/>
      <c r="M67" s="34"/>
      <c r="N67" s="34"/>
      <c r="O67" s="36" t="n">
        <f aca="false">O68+O69</f>
        <v>7400</v>
      </c>
      <c r="P67" s="36" t="n">
        <f aca="false">P68+P69</f>
        <v>0</v>
      </c>
      <c r="Q67" s="36" t="n">
        <f aca="false">Q68+Q69</f>
        <v>0</v>
      </c>
      <c r="R67" s="36" t="n">
        <f aca="false">R68+R69</f>
        <v>7400</v>
      </c>
      <c r="S67" s="38"/>
      <c r="T67" s="39"/>
      <c r="U67" s="40"/>
      <c r="V67" s="34"/>
      <c r="W67" s="41"/>
    </row>
    <row r="68" customFormat="false" ht="13.5" hidden="false" customHeight="true" outlineLevel="0" collapsed="false">
      <c r="A68" s="48" t="s">
        <v>121</v>
      </c>
      <c r="B68" s="43" t="s">
        <v>122</v>
      </c>
      <c r="C68" s="43" t="s">
        <v>122</v>
      </c>
      <c r="D68" s="43" t="s">
        <v>122</v>
      </c>
      <c r="E68" s="43" t="s">
        <v>122</v>
      </c>
      <c r="F68" s="43" t="s">
        <v>122</v>
      </c>
      <c r="G68" s="43" t="s">
        <v>122</v>
      </c>
      <c r="H68" s="43" t="s">
        <v>122</v>
      </c>
      <c r="I68" s="43" t="s">
        <v>122</v>
      </c>
      <c r="J68" s="43" t="s">
        <v>122</v>
      </c>
      <c r="K68" s="43" t="s">
        <v>122</v>
      </c>
      <c r="L68" s="43" t="s">
        <v>122</v>
      </c>
      <c r="M68" s="43" t="s">
        <v>122</v>
      </c>
      <c r="N68" s="43" t="s">
        <v>122</v>
      </c>
      <c r="O68" s="46"/>
      <c r="P68" s="46"/>
      <c r="Q68" s="46"/>
      <c r="R68" s="36" t="n">
        <f aca="false">O68+P68+Q68</f>
        <v>0</v>
      </c>
      <c r="S68" s="38"/>
      <c r="T68" s="39"/>
      <c r="U68" s="49"/>
      <c r="V68" s="45"/>
      <c r="W68" s="41"/>
    </row>
    <row r="69" customFormat="false" ht="14.25" hidden="false" customHeight="true" outlineLevel="0" collapsed="false">
      <c r="A69" s="48" t="s">
        <v>123</v>
      </c>
      <c r="B69" s="43" t="s">
        <v>124</v>
      </c>
      <c r="C69" s="43" t="s">
        <v>124</v>
      </c>
      <c r="D69" s="43" t="s">
        <v>124</v>
      </c>
      <c r="E69" s="43" t="s">
        <v>124</v>
      </c>
      <c r="F69" s="43" t="s">
        <v>124</v>
      </c>
      <c r="G69" s="43" t="s">
        <v>124</v>
      </c>
      <c r="H69" s="43" t="s">
        <v>124</v>
      </c>
      <c r="I69" s="43" t="s">
        <v>124</v>
      </c>
      <c r="J69" s="43" t="s">
        <v>124</v>
      </c>
      <c r="K69" s="43" t="s">
        <v>124</v>
      </c>
      <c r="L69" s="43" t="s">
        <v>124</v>
      </c>
      <c r="M69" s="43" t="s">
        <v>124</v>
      </c>
      <c r="N69" s="43" t="s">
        <v>124</v>
      </c>
      <c r="O69" s="46" t="n">
        <v>7400</v>
      </c>
      <c r="P69" s="46"/>
      <c r="Q69" s="46"/>
      <c r="R69" s="36" t="n">
        <f aca="false">O69+P69+Q69</f>
        <v>7400</v>
      </c>
      <c r="S69" s="38"/>
      <c r="T69" s="39"/>
      <c r="U69" s="49"/>
      <c r="V69" s="45"/>
      <c r="W69" s="41"/>
    </row>
    <row r="70" s="56" customFormat="true" ht="14.25" hidden="false" customHeight="true" outlineLevel="0" collapsed="false">
      <c r="A70" s="32" t="s">
        <v>125</v>
      </c>
      <c r="B70" s="33" t="s">
        <v>126</v>
      </c>
      <c r="C70" s="34"/>
      <c r="D70" s="34"/>
      <c r="E70" s="34"/>
      <c r="F70" s="35"/>
      <c r="G70" s="34"/>
      <c r="H70" s="34"/>
      <c r="I70" s="34"/>
      <c r="J70" s="34"/>
      <c r="K70" s="34"/>
      <c r="L70" s="34"/>
      <c r="M70" s="34"/>
      <c r="N70" s="34"/>
      <c r="O70" s="36" t="n">
        <f aca="false">O71+O72</f>
        <v>2000</v>
      </c>
      <c r="P70" s="36" t="n">
        <f aca="false">P71+P72</f>
        <v>0</v>
      </c>
      <c r="Q70" s="36" t="n">
        <f aca="false">Q71+Q72</f>
        <v>0</v>
      </c>
      <c r="R70" s="36" t="n">
        <f aca="false">O70+P70+Q70</f>
        <v>2000</v>
      </c>
      <c r="S70" s="38"/>
      <c r="T70" s="39"/>
      <c r="U70" s="40"/>
      <c r="V70" s="34"/>
      <c r="W70" s="41"/>
    </row>
    <row r="71" customFormat="false" ht="13.5" hidden="false" customHeight="true" outlineLevel="0" collapsed="false">
      <c r="A71" s="48" t="s">
        <v>127</v>
      </c>
      <c r="B71" s="43" t="s">
        <v>128</v>
      </c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6" t="n">
        <v>1000</v>
      </c>
      <c r="P71" s="46"/>
      <c r="Q71" s="46"/>
      <c r="R71" s="36" t="n">
        <f aca="false">O71+P71+Q71</f>
        <v>1000</v>
      </c>
      <c r="S71" s="38"/>
      <c r="T71" s="39"/>
      <c r="U71" s="49"/>
      <c r="V71" s="45"/>
      <c r="W71" s="41"/>
    </row>
    <row r="72" customFormat="false" ht="13.5" hidden="false" customHeight="true" outlineLevel="0" collapsed="false">
      <c r="A72" s="48" t="s">
        <v>129</v>
      </c>
      <c r="B72" s="43" t="s">
        <v>130</v>
      </c>
      <c r="C72" s="45"/>
      <c r="D72" s="45"/>
      <c r="E72" s="45"/>
      <c r="F72" s="44"/>
      <c r="G72" s="45"/>
      <c r="H72" s="45"/>
      <c r="I72" s="45"/>
      <c r="J72" s="45"/>
      <c r="K72" s="45"/>
      <c r="L72" s="45"/>
      <c r="M72" s="45"/>
      <c r="N72" s="45"/>
      <c r="O72" s="46" t="n">
        <v>1000</v>
      </c>
      <c r="P72" s="46"/>
      <c r="Q72" s="46"/>
      <c r="R72" s="36" t="n">
        <f aca="false">O72+P72+Q72</f>
        <v>1000</v>
      </c>
      <c r="S72" s="38"/>
      <c r="T72" s="39"/>
      <c r="U72" s="49"/>
      <c r="V72" s="45"/>
      <c r="W72" s="41"/>
    </row>
    <row r="73" customFormat="false" ht="16.5" hidden="false" customHeight="true" outlineLevel="0" collapsed="false">
      <c r="A73" s="32" t="s">
        <v>131</v>
      </c>
      <c r="B73" s="34" t="n">
        <v>1400</v>
      </c>
      <c r="C73" s="34" t="n">
        <f aca="false">SUM(C74)</f>
        <v>114339</v>
      </c>
      <c r="D73" s="34" t="n">
        <f aca="false">SUM(D74)</f>
        <v>0</v>
      </c>
      <c r="E73" s="34" t="n">
        <f aca="false">SUM(E74)</f>
        <v>178445</v>
      </c>
      <c r="F73" s="34" t="n">
        <f aca="false">SUM(F74:F75)</f>
        <v>146408.2</v>
      </c>
      <c r="G73" s="34" t="n">
        <f aca="false">SUM(G74:G75)</f>
        <v>146408.2</v>
      </c>
      <c r="H73" s="34" t="n">
        <f aca="false">SUM(H74:H75)</f>
        <v>0</v>
      </c>
      <c r="I73" s="34" t="n">
        <f aca="false">SUM(I74:I75)</f>
        <v>0</v>
      </c>
      <c r="J73" s="34" t="n">
        <f aca="false">SUM(J74:J75)</f>
        <v>185337.5</v>
      </c>
      <c r="K73" s="34" t="n">
        <f aca="false">SUM(K74:K75)</f>
        <v>185337.5</v>
      </c>
      <c r="L73" s="34" t="n">
        <f aca="false">SUM(L74:L75)</f>
        <v>185337.5</v>
      </c>
      <c r="M73" s="34" t="n">
        <f aca="false">SUM(M74:M75)</f>
        <v>0</v>
      </c>
      <c r="N73" s="34" t="n">
        <f aca="false">SUM(N74:N75)</f>
        <v>0</v>
      </c>
      <c r="O73" s="36" t="n">
        <f aca="false">O74+O75</f>
        <v>10000</v>
      </c>
      <c r="P73" s="36" t="n">
        <f aca="false">P74+P75</f>
        <v>97025.7</v>
      </c>
      <c r="Q73" s="36" t="n">
        <f aca="false">Q74+Q75</f>
        <v>0</v>
      </c>
      <c r="R73" s="36" t="n">
        <f aca="false">O73+P73+Q73</f>
        <v>107025.7</v>
      </c>
      <c r="S73" s="38" t="n">
        <f aca="false">J73/G73*100</f>
        <v>126.589562606466</v>
      </c>
      <c r="T73" s="39" t="n">
        <f aca="false">L73/G73*100</f>
        <v>126.589562606466</v>
      </c>
      <c r="U73" s="40" t="e">
        <f aca="false">L73/L76*100</f>
        <v>#REF!</v>
      </c>
      <c r="V73" s="34" t="n">
        <f aca="false">SUM(V74:V75)</f>
        <v>39732.5</v>
      </c>
      <c r="W73" s="41" t="n">
        <f aca="false">L73/V73*100</f>
        <v>466.463222802492</v>
      </c>
    </row>
    <row r="74" customFormat="false" ht="28.5" hidden="false" customHeight="true" outlineLevel="0" collapsed="false">
      <c r="A74" s="48" t="s">
        <v>132</v>
      </c>
      <c r="B74" s="43" t="s">
        <v>133</v>
      </c>
      <c r="C74" s="45" t="n">
        <v>114339</v>
      </c>
      <c r="D74" s="45"/>
      <c r="E74" s="45" t="n">
        <v>178445</v>
      </c>
      <c r="F74" s="44" t="n">
        <f aca="false">G74+H74+I74</f>
        <v>146408.2</v>
      </c>
      <c r="G74" s="45" t="n">
        <v>146408.2</v>
      </c>
      <c r="H74" s="45"/>
      <c r="I74" s="45"/>
      <c r="J74" s="45" t="n">
        <v>185337.5</v>
      </c>
      <c r="K74" s="45" t="n">
        <f aca="false">L74+M74+N74</f>
        <v>185337.5</v>
      </c>
      <c r="L74" s="45" t="n">
        <f aca="false">185337.5</f>
        <v>185337.5</v>
      </c>
      <c r="M74" s="45"/>
      <c r="N74" s="45"/>
      <c r="O74" s="46" t="n">
        <v>10000</v>
      </c>
      <c r="P74" s="46" t="n">
        <v>97025.7</v>
      </c>
      <c r="Q74" s="46"/>
      <c r="R74" s="36" t="n">
        <f aca="false">O74+P74+Q74</f>
        <v>107025.7</v>
      </c>
      <c r="S74" s="38" t="n">
        <f aca="false">J74/G74*100</f>
        <v>126.589562606466</v>
      </c>
      <c r="T74" s="39" t="n">
        <f aca="false">L74/G74*100</f>
        <v>126.589562606466</v>
      </c>
      <c r="U74" s="57"/>
      <c r="V74" s="45" t="n">
        <v>39732.5</v>
      </c>
      <c r="W74" s="41" t="n">
        <f aca="false">L74/V74*100</f>
        <v>466.463222802492</v>
      </c>
    </row>
    <row r="75" customFormat="false" ht="0.75" hidden="false" customHeight="true" outlineLevel="0" collapsed="false">
      <c r="A75" s="48" t="s">
        <v>134</v>
      </c>
      <c r="B75" s="43"/>
      <c r="C75" s="45"/>
      <c r="D75" s="45"/>
      <c r="E75" s="45"/>
      <c r="F75" s="44" t="n">
        <f aca="false">G75+H75+I75</f>
        <v>0</v>
      </c>
      <c r="G75" s="45"/>
      <c r="H75" s="45"/>
      <c r="I75" s="45"/>
      <c r="J75" s="45"/>
      <c r="K75" s="45"/>
      <c r="L75" s="45"/>
      <c r="M75" s="45"/>
      <c r="N75" s="45"/>
      <c r="O75" s="46"/>
      <c r="P75" s="46"/>
      <c r="Q75" s="46"/>
      <c r="R75" s="36" t="n">
        <f aca="false">O75+P75+Q75</f>
        <v>0</v>
      </c>
      <c r="S75" s="38"/>
      <c r="T75" s="39"/>
      <c r="U75" s="57"/>
      <c r="V75" s="45"/>
      <c r="W75" s="41"/>
    </row>
    <row r="76" customFormat="false" ht="16.5" hidden="false" customHeight="true" outlineLevel="0" collapsed="false">
      <c r="A76" s="58" t="s">
        <v>136</v>
      </c>
      <c r="B76" s="59"/>
      <c r="C76" s="60" t="n">
        <f aca="false">SUM(C14+C25+C29+C36+C48+C55+C58+C61+C73)</f>
        <v>330064</v>
      </c>
      <c r="D76" s="60" t="n">
        <f aca="false">SUM(D14+D25+D29+D36+D48+D55+D58+D61+D73)</f>
        <v>5016</v>
      </c>
      <c r="E76" s="61" t="e">
        <f aca="false">SUM(E14+E25+E29+E36+E45+E48+E55+E58+E61+E73)</f>
        <v>#REF!</v>
      </c>
      <c r="F76" s="61" t="e">
        <f aca="false">SUM(F14+F25+F29+F36+F45+F48+F55+F58+F61+F73)</f>
        <v>#REF!</v>
      </c>
      <c r="G76" s="61" t="e">
        <f aca="false">SUM(G14+G25+G29+G36+G45+G48+G55+G58+G61+G73)</f>
        <v>#REF!</v>
      </c>
      <c r="H76" s="61" t="e">
        <f aca="false">SUM(H14+H25+H29+H36+H45+H48+H55+H58+H61+H73)</f>
        <v>#REF!</v>
      </c>
      <c r="I76" s="61" t="e">
        <f aca="false">SUM(I14+I25+I29+I36+I45+I48+I55+I58+I61+I73)</f>
        <v>#REF!</v>
      </c>
      <c r="J76" s="61" t="e">
        <f aca="false">SUM(J14+J25+J29+J36+J45+J48+J55+J58+J61+J73)</f>
        <v>#REF!</v>
      </c>
      <c r="K76" s="61" t="e">
        <f aca="false">SUM(K14+K25+K29+K36+K45+K48+K55+K58+K61+K73)</f>
        <v>#REF!</v>
      </c>
      <c r="L76" s="61" t="e">
        <f aca="false">SUM(L14+L25+L29+L36+L45+L48+L55+L58+L61+L73)</f>
        <v>#REF!</v>
      </c>
      <c r="M76" s="61" t="e">
        <f aca="false">SUM(M14+M25+M29+M36+M45+M48+M55+M58+M61+M73)</f>
        <v>#REF!</v>
      </c>
      <c r="N76" s="61" t="e">
        <f aca="false">SUM(N14+N25+N29+N36+N45+N48+N55+N58+N61+N73)</f>
        <v>#REF!</v>
      </c>
      <c r="O76" s="62" t="n">
        <f aca="false">O14+O25+O29+O36+O45+O48+O55+O58+O61+O67+O70+O73</f>
        <v>1592955.6</v>
      </c>
      <c r="P76" s="62" t="n">
        <f aca="false">P14+P25+P29+P36+P45+P48+P55+P58+P61+P67+P70+P73</f>
        <v>1894574.45</v>
      </c>
      <c r="Q76" s="62" t="n">
        <f aca="false">Q14+Q25+Q29+Q36+Q45+Q48+Q55+Q58+Q61+Q67+Q70+Q73</f>
        <v>68160</v>
      </c>
      <c r="R76" s="62" t="n">
        <f aca="false">R14+R25+R29+R36+R45+R48+R55+R58+R61+R67+R70+R73</f>
        <v>3555690.05</v>
      </c>
      <c r="S76" s="38" t="e">
        <f aca="false">J76/G76*100</f>
        <v>#REF!</v>
      </c>
      <c r="T76" s="39" t="e">
        <f aca="false">L76/G76*100</f>
        <v>#REF!</v>
      </c>
      <c r="U76" s="64" t="e">
        <f aca="false">SUM(U14:U74)</f>
        <v>#REF!</v>
      </c>
      <c r="V76" s="35" t="e">
        <f aca="false">SUM(V14+V25+V29+V36+V45+V48+V55+V58+V61+V73)</f>
        <v>#REF!</v>
      </c>
      <c r="W76" s="41" t="e">
        <f aca="false">L76/V76*100</f>
        <v>#REF!</v>
      </c>
    </row>
    <row r="77" customFormat="false" ht="13.5" hidden="true" customHeight="true" outlineLevel="0" collapsed="false">
      <c r="A77" s="65" t="s">
        <v>137</v>
      </c>
      <c r="B77" s="66"/>
      <c r="C77" s="67"/>
      <c r="D77" s="67"/>
      <c r="E77" s="68" t="n">
        <v>0</v>
      </c>
      <c r="F77" s="69" t="n">
        <f aca="false">-43123.7-16350</f>
        <v>-59473.7</v>
      </c>
      <c r="G77" s="67"/>
      <c r="H77" s="67"/>
      <c r="I77" s="67"/>
      <c r="J77" s="68" t="n">
        <v>0</v>
      </c>
      <c r="K77" s="70" t="n">
        <v>0</v>
      </c>
      <c r="L77" s="68" t="n">
        <v>63802.8</v>
      </c>
      <c r="M77" s="68" t="n">
        <v>0</v>
      </c>
      <c r="N77" s="68" t="n">
        <v>0</v>
      </c>
      <c r="O77" s="71" t="n">
        <v>63802.8</v>
      </c>
      <c r="P77" s="71" t="n">
        <v>63802.8</v>
      </c>
      <c r="Q77" s="71" t="n">
        <v>63802.8</v>
      </c>
      <c r="R77" s="36" t="n">
        <f aca="false">O77+P77+Q77</f>
        <v>191408.4</v>
      </c>
      <c r="S77" s="72"/>
      <c r="T77" s="73"/>
      <c r="U77" s="74"/>
      <c r="V77" s="75" t="n">
        <v>76369.2</v>
      </c>
      <c r="W77" s="76"/>
    </row>
    <row r="78" s="87" customFormat="true" ht="12.75" hidden="true" customHeight="true" outlineLevel="0" collapsed="false">
      <c r="A78" s="77" t="s">
        <v>138</v>
      </c>
      <c r="B78" s="78"/>
      <c r="C78" s="79"/>
      <c r="D78" s="79"/>
      <c r="E78" s="79"/>
      <c r="F78" s="79"/>
      <c r="G78" s="79"/>
      <c r="H78" s="79"/>
      <c r="I78" s="79"/>
      <c r="J78" s="80"/>
      <c r="K78" s="79"/>
      <c r="L78" s="81" t="n">
        <v>1193121.2</v>
      </c>
      <c r="M78" s="82" t="n">
        <v>1131115</v>
      </c>
      <c r="N78" s="82" t="n">
        <v>113200</v>
      </c>
      <c r="O78" s="83" t="n">
        <f aca="false">I78+J78+K78</f>
        <v>0</v>
      </c>
      <c r="P78" s="83" t="n">
        <f aca="false">J78+K78+L78</f>
        <v>1193121.2</v>
      </c>
      <c r="Q78" s="83" t="n">
        <f aca="false">K78+L78+M78</f>
        <v>2324236.2</v>
      </c>
      <c r="R78" s="36" t="n">
        <f aca="false">O78+P78+Q78</f>
        <v>3517357.4</v>
      </c>
      <c r="S78" s="80"/>
      <c r="T78" s="84"/>
      <c r="U78" s="85"/>
      <c r="V78" s="86"/>
    </row>
    <row r="79" customFormat="false" ht="7.5" hidden="false" customHeight="true" outlineLevel="0" collapsed="false">
      <c r="L79" s="88"/>
    </row>
    <row r="80" s="102" customFormat="true" ht="18.75" hidden="false" customHeight="true" outlineLevel="0" collapsed="false">
      <c r="A80" s="95" t="s">
        <v>152</v>
      </c>
      <c r="B80" s="96"/>
      <c r="C80" s="96"/>
      <c r="D80" s="96"/>
      <c r="E80" s="96"/>
      <c r="F80" s="97" t="s">
        <v>153</v>
      </c>
      <c r="G80" s="97" t="n">
        <f aca="false">728.2</f>
        <v>728.2</v>
      </c>
      <c r="H80" s="97"/>
      <c r="I80" s="97"/>
      <c r="J80" s="96"/>
      <c r="K80" s="97"/>
      <c r="L80" s="98" t="e">
        <f aca="false">L78-L76</f>
        <v>#REF!</v>
      </c>
      <c r="M80" s="97"/>
      <c r="N80" s="99" t="e">
        <f aca="false">N78-N76</f>
        <v>#REF!</v>
      </c>
      <c r="O80" s="100" t="n">
        <v>1544259.4</v>
      </c>
      <c r="P80" s="100" t="n">
        <f aca="false">1797526.25+97048.2</f>
        <v>1894574.45</v>
      </c>
      <c r="Q80" s="100" t="n">
        <v>68160</v>
      </c>
      <c r="R80" s="100" t="n">
        <f aca="false">O80+P80+Q80</f>
        <v>3506993.85</v>
      </c>
      <c r="S80" s="101"/>
      <c r="U80" s="103"/>
      <c r="V80" s="101"/>
    </row>
    <row r="81" customFormat="false" ht="15" hidden="false" customHeight="true" outlineLevel="0" collapsed="false">
      <c r="A81" s="104" t="s">
        <v>154</v>
      </c>
      <c r="B81" s="96"/>
      <c r="C81" s="96"/>
      <c r="D81" s="96"/>
      <c r="E81" s="96"/>
      <c r="F81" s="97" t="s">
        <v>155</v>
      </c>
      <c r="G81" s="105" t="n">
        <f aca="false">2132.8</f>
        <v>2132.8</v>
      </c>
      <c r="H81" s="97"/>
      <c r="I81" s="97"/>
      <c r="J81" s="96"/>
      <c r="K81" s="97"/>
      <c r="L81" s="96"/>
      <c r="M81" s="99"/>
      <c r="N81" s="97"/>
      <c r="O81" s="100"/>
      <c r="P81" s="100"/>
      <c r="Q81" s="100"/>
      <c r="R81" s="100" t="n">
        <f aca="false">R80-R76</f>
        <v>-48696.2000000002</v>
      </c>
    </row>
    <row r="82" customFormat="false" ht="15" hidden="false" customHeight="true" outlineLevel="0" collapsed="false">
      <c r="A82" s="106"/>
      <c r="B82" s="12"/>
      <c r="C82" s="2"/>
      <c r="D82" s="2"/>
      <c r="E82" s="2"/>
      <c r="F82" s="0" t="s">
        <v>156</v>
      </c>
      <c r="G82" s="90" t="n">
        <v>99705</v>
      </c>
      <c r="M82" s="87"/>
    </row>
    <row r="83" customFormat="false" ht="15" hidden="false" customHeight="true" outlineLevel="0" collapsed="false">
      <c r="A83" s="89"/>
      <c r="B83" s="12"/>
      <c r="C83" s="2"/>
      <c r="D83" s="2"/>
      <c r="E83" s="2"/>
      <c r="F83" s="0" t="s">
        <v>139</v>
      </c>
      <c r="G83" s="90" t="n">
        <v>19806.2</v>
      </c>
      <c r="J83" s="88"/>
      <c r="L83" s="88"/>
      <c r="M83" s="87"/>
    </row>
    <row r="84" customFormat="false" ht="15" hidden="false" customHeight="true" outlineLevel="0" collapsed="false">
      <c r="A84" s="91"/>
      <c r="B84" s="12"/>
      <c r="C84" s="2"/>
      <c r="D84" s="2"/>
      <c r="E84" s="2"/>
      <c r="G84" s="92" t="e">
        <f aca="false">G76+G80+G81+G82+G83</f>
        <v>#REF!</v>
      </c>
    </row>
    <row r="85" customFormat="false" ht="12.75" hidden="false" customHeight="true" outlineLevel="0" collapsed="false">
      <c r="A85" s="93"/>
      <c r="B85" s="12"/>
      <c r="C85" s="2"/>
      <c r="D85" s="2"/>
      <c r="E85" s="2"/>
    </row>
    <row r="86" customFormat="false" ht="12.75" hidden="false" customHeight="true" outlineLevel="0" collapsed="false">
      <c r="A86" s="93"/>
      <c r="B86" s="12"/>
      <c r="C86" s="2"/>
      <c r="D86" s="2"/>
      <c r="E86" s="2"/>
    </row>
    <row r="87" customFormat="false" ht="12.75" hidden="false" customHeight="false" outlineLevel="0" collapsed="false">
      <c r="B87" s="12"/>
      <c r="C87" s="2"/>
      <c r="D87" s="2"/>
      <c r="E87" s="2"/>
    </row>
    <row r="88" customFormat="false" ht="15" hidden="false" customHeight="false" outlineLevel="0" collapsed="false">
      <c r="A88" s="93"/>
      <c r="B88" s="12"/>
      <c r="C88" s="2"/>
      <c r="D88" s="2"/>
      <c r="E88" s="2"/>
    </row>
    <row r="89" customFormat="false" ht="15" hidden="false" customHeight="false" outlineLevel="0" collapsed="false">
      <c r="A89" s="91"/>
      <c r="B89" s="12"/>
      <c r="C89" s="2"/>
      <c r="D89" s="2"/>
      <c r="E89" s="2"/>
    </row>
    <row r="90" customFormat="false" ht="15" hidden="false" customHeight="false" outlineLevel="0" collapsed="false">
      <c r="A90" s="93"/>
      <c r="B90" s="12"/>
      <c r="C90" s="2"/>
      <c r="D90" s="2"/>
      <c r="E90" s="2"/>
    </row>
    <row r="91" customFormat="false" ht="15" hidden="false" customHeight="false" outlineLevel="0" collapsed="false">
      <c r="A91" s="93"/>
      <c r="B91" s="12"/>
      <c r="C91" s="2"/>
      <c r="D91" s="2"/>
      <c r="E91" s="2"/>
    </row>
    <row r="92" customFormat="false" ht="12.75" hidden="false" customHeight="false" outlineLevel="0" collapsed="false">
      <c r="A92" s="2"/>
      <c r="B92" s="12"/>
      <c r="C92" s="2"/>
      <c r="D92" s="2"/>
      <c r="E92" s="2"/>
    </row>
    <row r="93" customFormat="false" ht="15" hidden="false" customHeight="false" outlineLevel="0" collapsed="false">
      <c r="A93" s="93"/>
      <c r="B93" s="12"/>
      <c r="C93" s="2"/>
      <c r="D93" s="2"/>
      <c r="E93" s="2"/>
    </row>
    <row r="94" customFormat="false" ht="12.75" hidden="false" customHeight="false" outlineLevel="0" collapsed="false">
      <c r="A94" s="2"/>
      <c r="B94" s="12"/>
      <c r="C94" s="2"/>
      <c r="D94" s="2"/>
      <c r="E94" s="2"/>
    </row>
    <row r="95" customFormat="false" ht="12.75" hidden="false" customHeight="false" outlineLevel="0" collapsed="false">
      <c r="A95" s="2"/>
      <c r="B95" s="12"/>
      <c r="C95" s="2"/>
      <c r="D95" s="2"/>
      <c r="E95" s="2"/>
    </row>
    <row r="96" customFormat="false" ht="12.75" hidden="false" customHeight="false" outlineLevel="0" collapsed="false">
      <c r="A96" s="2"/>
      <c r="B96" s="12"/>
      <c r="C96" s="2"/>
      <c r="D96" s="2"/>
      <c r="E96" s="2"/>
    </row>
    <row r="97" customFormat="false" ht="12.75" hidden="false" customHeight="false" outlineLevel="0" collapsed="false">
      <c r="A97" s="2"/>
      <c r="B97" s="12"/>
      <c r="C97" s="2"/>
      <c r="D97" s="2"/>
      <c r="E97" s="2"/>
    </row>
    <row r="98" customFormat="false" ht="12.75" hidden="false" customHeight="false" outlineLevel="0" collapsed="false">
      <c r="A98" s="2"/>
      <c r="B98" s="12"/>
      <c r="C98" s="2"/>
      <c r="D98" s="2"/>
      <c r="E98" s="2"/>
    </row>
    <row r="99" customFormat="false" ht="12.75" hidden="false" customHeight="false" outlineLevel="0" collapsed="false">
      <c r="A99" s="2"/>
      <c r="B99" s="12"/>
      <c r="C99" s="2"/>
      <c r="D99" s="2"/>
      <c r="E99" s="2"/>
    </row>
    <row r="100" customFormat="false" ht="12.75" hidden="false" customHeight="false" outlineLevel="0" collapsed="false">
      <c r="A100" s="2"/>
      <c r="B100" s="12"/>
      <c r="C100" s="2"/>
      <c r="D100" s="2"/>
      <c r="E100" s="2"/>
    </row>
    <row r="101" customFormat="false" ht="12.75" hidden="false" customHeight="false" outlineLevel="0" collapsed="false">
      <c r="A101" s="2"/>
      <c r="B101" s="12"/>
      <c r="C101" s="2"/>
      <c r="D101" s="2"/>
      <c r="E101" s="2"/>
    </row>
    <row r="102" customFormat="false" ht="12.75" hidden="false" customHeight="false" outlineLevel="0" collapsed="false">
      <c r="A102" s="2"/>
      <c r="B102" s="12"/>
      <c r="C102" s="2"/>
      <c r="D102" s="2"/>
      <c r="E102" s="2"/>
    </row>
    <row r="103" customFormat="false" ht="12.75" hidden="false" customHeight="false" outlineLevel="0" collapsed="false">
      <c r="A103" s="2"/>
      <c r="B103" s="12"/>
      <c r="C103" s="2"/>
      <c r="D103" s="2"/>
      <c r="E103" s="2"/>
    </row>
    <row r="104" customFormat="false" ht="12.75" hidden="false" customHeight="false" outlineLevel="0" collapsed="false">
      <c r="A104" s="2"/>
      <c r="B104" s="12"/>
      <c r="C104" s="2"/>
      <c r="D104" s="2"/>
      <c r="E104" s="2"/>
    </row>
    <row r="105" customFormat="false" ht="12.75" hidden="false" customHeight="false" outlineLevel="0" collapsed="false">
      <c r="A105" s="2"/>
      <c r="B105" s="12"/>
      <c r="C105" s="2"/>
      <c r="D105" s="2"/>
      <c r="E105" s="2"/>
    </row>
    <row r="106" customFormat="false" ht="12.75" hidden="false" customHeight="false" outlineLevel="0" collapsed="false">
      <c r="A106" s="2"/>
      <c r="B106" s="12"/>
      <c r="C106" s="2"/>
      <c r="D106" s="2"/>
      <c r="E106" s="2"/>
    </row>
    <row r="107" customFormat="false" ht="12.75" hidden="false" customHeight="false" outlineLevel="0" collapsed="false">
      <c r="A107" s="2"/>
      <c r="B107" s="12"/>
      <c r="C107" s="2"/>
      <c r="D107" s="2"/>
      <c r="E107" s="2"/>
    </row>
    <row r="108" customFormat="false" ht="12.75" hidden="false" customHeight="false" outlineLevel="0" collapsed="false">
      <c r="A108" s="2"/>
      <c r="B108" s="12"/>
      <c r="C108" s="2"/>
      <c r="D108" s="2"/>
      <c r="E108" s="2"/>
    </row>
    <row r="109" customFormat="false" ht="12.75" hidden="false" customHeight="false" outlineLevel="0" collapsed="false">
      <c r="A109" s="2"/>
      <c r="B109" s="12"/>
      <c r="C109" s="2"/>
      <c r="D109" s="2"/>
      <c r="E109" s="2"/>
    </row>
    <row r="110" customFormat="false" ht="12.75" hidden="false" customHeight="false" outlineLevel="0" collapsed="false">
      <c r="A110" s="2"/>
      <c r="B110" s="12"/>
      <c r="C110" s="2"/>
      <c r="D110" s="2"/>
      <c r="E110" s="2"/>
    </row>
    <row r="111" customFormat="false" ht="12.75" hidden="false" customHeight="false" outlineLevel="0" collapsed="false">
      <c r="A111" s="2"/>
      <c r="B111" s="12"/>
      <c r="C111" s="2"/>
      <c r="D111" s="2"/>
      <c r="E111" s="2"/>
    </row>
    <row r="112" customFormat="false" ht="12.75" hidden="false" customHeight="false" outlineLevel="0" collapsed="false">
      <c r="A112" s="2"/>
      <c r="B112" s="12"/>
      <c r="C112" s="2"/>
      <c r="D112" s="2"/>
      <c r="E112" s="2"/>
    </row>
    <row r="113" customFormat="false" ht="12.75" hidden="false" customHeight="false" outlineLevel="0" collapsed="false">
      <c r="A113" s="2"/>
      <c r="B113" s="12"/>
      <c r="C113" s="2"/>
      <c r="D113" s="2"/>
      <c r="E113" s="2"/>
    </row>
    <row r="114" customFormat="false" ht="12.75" hidden="false" customHeight="false" outlineLevel="0" collapsed="false">
      <c r="A114" s="2"/>
      <c r="B114" s="12"/>
      <c r="C114" s="2"/>
      <c r="D114" s="2"/>
      <c r="E114" s="2"/>
    </row>
    <row r="115" customFormat="false" ht="12.75" hidden="false" customHeight="false" outlineLevel="0" collapsed="false">
      <c r="A115" s="2"/>
      <c r="B115" s="12"/>
      <c r="C115" s="2"/>
      <c r="D115" s="2"/>
      <c r="E115" s="2"/>
    </row>
    <row r="116" customFormat="false" ht="12.75" hidden="false" customHeight="false" outlineLevel="0" collapsed="false">
      <c r="A116" s="2"/>
      <c r="B116" s="12"/>
      <c r="C116" s="2"/>
      <c r="D116" s="2"/>
      <c r="E116" s="2"/>
    </row>
    <row r="117" customFormat="false" ht="12.75" hidden="false" customHeight="false" outlineLevel="0" collapsed="false">
      <c r="A117" s="2"/>
      <c r="B117" s="12"/>
      <c r="C117" s="2"/>
      <c r="D117" s="2"/>
      <c r="E117" s="2"/>
    </row>
    <row r="118" customFormat="false" ht="12.75" hidden="false" customHeight="false" outlineLevel="0" collapsed="false">
      <c r="A118" s="2"/>
      <c r="B118" s="12"/>
      <c r="C118" s="2"/>
      <c r="D118" s="2"/>
      <c r="E118" s="2"/>
    </row>
    <row r="119" customFormat="false" ht="12.75" hidden="false" customHeight="false" outlineLevel="0" collapsed="false">
      <c r="A119" s="2"/>
      <c r="B119" s="12"/>
      <c r="C119" s="2"/>
      <c r="D119" s="2"/>
      <c r="E119" s="2"/>
    </row>
    <row r="120" customFormat="false" ht="12.75" hidden="false" customHeight="false" outlineLevel="0" collapsed="false">
      <c r="A120" s="2"/>
      <c r="B120" s="12"/>
      <c r="C120" s="2"/>
      <c r="D120" s="2"/>
      <c r="E120" s="2"/>
    </row>
    <row r="121" customFormat="false" ht="12.75" hidden="false" customHeight="false" outlineLevel="0" collapsed="false">
      <c r="A121" s="2"/>
      <c r="B121" s="12"/>
      <c r="C121" s="2"/>
      <c r="D121" s="2"/>
      <c r="E121" s="2"/>
    </row>
    <row r="122" customFormat="false" ht="12.75" hidden="false" customHeight="false" outlineLevel="0" collapsed="false">
      <c r="A122" s="2"/>
      <c r="B122" s="12"/>
      <c r="C122" s="2"/>
      <c r="D122" s="2"/>
      <c r="E122" s="2"/>
    </row>
    <row r="123" customFormat="false" ht="12.75" hidden="false" customHeight="false" outlineLevel="0" collapsed="false">
      <c r="A123" s="2"/>
      <c r="B123" s="12"/>
      <c r="C123" s="2"/>
      <c r="D123" s="2"/>
      <c r="E123" s="2"/>
    </row>
    <row r="124" customFormat="false" ht="12.75" hidden="false" customHeight="false" outlineLevel="0" collapsed="false">
      <c r="A124" s="2"/>
      <c r="B124" s="12"/>
      <c r="C124" s="2"/>
      <c r="D124" s="2"/>
      <c r="E124" s="2"/>
    </row>
    <row r="125" customFormat="false" ht="12.75" hidden="false" customHeight="false" outlineLevel="0" collapsed="false">
      <c r="A125" s="2"/>
      <c r="B125" s="12"/>
      <c r="C125" s="2"/>
      <c r="D125" s="2"/>
      <c r="E125" s="2"/>
    </row>
    <row r="126" customFormat="false" ht="12.75" hidden="false" customHeight="false" outlineLevel="0" collapsed="false">
      <c r="A126" s="2"/>
      <c r="B126" s="12"/>
      <c r="C126" s="2"/>
      <c r="D126" s="2"/>
      <c r="E126" s="2"/>
    </row>
    <row r="127" customFormat="false" ht="12.75" hidden="false" customHeight="false" outlineLevel="0" collapsed="false">
      <c r="A127" s="2"/>
      <c r="B127" s="12"/>
      <c r="C127" s="2"/>
      <c r="D127" s="2"/>
      <c r="E127" s="2"/>
    </row>
    <row r="128" customFormat="false" ht="12.75" hidden="false" customHeight="false" outlineLevel="0" collapsed="false">
      <c r="A128" s="2"/>
      <c r="B128" s="12"/>
      <c r="C128" s="2"/>
      <c r="D128" s="2"/>
      <c r="E128" s="2"/>
    </row>
    <row r="129" customFormat="false" ht="12.75" hidden="false" customHeight="false" outlineLevel="0" collapsed="false">
      <c r="A129" s="2"/>
      <c r="B129" s="12"/>
      <c r="C129" s="2"/>
      <c r="D129" s="2"/>
      <c r="E129" s="2"/>
    </row>
    <row r="130" customFormat="false" ht="12.75" hidden="false" customHeight="false" outlineLevel="0" collapsed="false">
      <c r="A130" s="2"/>
      <c r="B130" s="12"/>
      <c r="C130" s="2"/>
      <c r="D130" s="2"/>
      <c r="E130" s="2"/>
    </row>
    <row r="131" customFormat="false" ht="12.75" hidden="false" customHeight="false" outlineLevel="0" collapsed="false">
      <c r="A131" s="2"/>
      <c r="B131" s="12"/>
      <c r="C131" s="2"/>
      <c r="D131" s="2"/>
      <c r="E131" s="2"/>
    </row>
    <row r="132" customFormat="false" ht="12.75" hidden="false" customHeight="false" outlineLevel="0" collapsed="false">
      <c r="A132" s="2"/>
      <c r="B132" s="12"/>
      <c r="C132" s="2"/>
      <c r="D132" s="2"/>
      <c r="E132" s="2"/>
    </row>
    <row r="133" customFormat="false" ht="12.75" hidden="false" customHeight="false" outlineLevel="0" collapsed="false">
      <c r="A133" s="2"/>
      <c r="B133" s="12"/>
      <c r="C133" s="2"/>
      <c r="D133" s="2"/>
      <c r="E133" s="2"/>
    </row>
    <row r="134" customFormat="false" ht="12.75" hidden="false" customHeight="false" outlineLevel="0" collapsed="false">
      <c r="A134" s="2"/>
      <c r="B134" s="12"/>
      <c r="C134" s="2"/>
      <c r="D134" s="2"/>
      <c r="E134" s="2"/>
    </row>
    <row r="135" customFormat="false" ht="12.75" hidden="false" customHeight="false" outlineLevel="0" collapsed="false">
      <c r="A135" s="2"/>
      <c r="B135" s="12"/>
      <c r="C135" s="2"/>
      <c r="D135" s="2"/>
      <c r="E135" s="2"/>
    </row>
    <row r="136" customFormat="false" ht="12.75" hidden="false" customHeight="false" outlineLevel="0" collapsed="false">
      <c r="A136" s="2"/>
      <c r="B136" s="12"/>
      <c r="C136" s="2"/>
      <c r="D136" s="2"/>
      <c r="E136" s="2"/>
    </row>
    <row r="137" customFormat="false" ht="12.75" hidden="false" customHeight="false" outlineLevel="0" collapsed="false">
      <c r="A137" s="2"/>
      <c r="B137" s="12"/>
      <c r="C137" s="2"/>
      <c r="D137" s="2"/>
      <c r="E137" s="2"/>
    </row>
    <row r="138" customFormat="false" ht="12.75" hidden="false" customHeight="false" outlineLevel="0" collapsed="false">
      <c r="A138" s="2"/>
      <c r="B138" s="12"/>
      <c r="C138" s="2"/>
      <c r="D138" s="2"/>
      <c r="E138" s="2"/>
    </row>
    <row r="139" customFormat="false" ht="12.75" hidden="false" customHeight="false" outlineLevel="0" collapsed="false">
      <c r="A139" s="2"/>
      <c r="B139" s="12"/>
      <c r="C139" s="2"/>
      <c r="D139" s="2"/>
      <c r="E139" s="2"/>
    </row>
    <row r="140" customFormat="false" ht="12.75" hidden="false" customHeight="false" outlineLevel="0" collapsed="false">
      <c r="A140" s="2"/>
      <c r="B140" s="12"/>
      <c r="C140" s="2"/>
      <c r="D140" s="2"/>
      <c r="E140" s="2"/>
    </row>
    <row r="141" customFormat="false" ht="12.75" hidden="false" customHeight="false" outlineLevel="0" collapsed="false">
      <c r="A141" s="2"/>
      <c r="B141" s="12"/>
      <c r="C141" s="2"/>
      <c r="D141" s="2"/>
      <c r="E141" s="2"/>
    </row>
    <row r="142" customFormat="false" ht="12.75" hidden="false" customHeight="false" outlineLevel="0" collapsed="false">
      <c r="A142" s="2"/>
      <c r="B142" s="12"/>
      <c r="C142" s="2"/>
      <c r="D142" s="2"/>
      <c r="E142" s="2"/>
    </row>
    <row r="143" customFormat="false" ht="12.75" hidden="false" customHeight="false" outlineLevel="0" collapsed="false">
      <c r="A143" s="2"/>
      <c r="B143" s="12"/>
      <c r="C143" s="2"/>
      <c r="D143" s="2"/>
      <c r="E143" s="2"/>
    </row>
    <row r="144" customFormat="false" ht="12.75" hidden="false" customHeight="false" outlineLevel="0" collapsed="false">
      <c r="A144" s="2"/>
      <c r="B144" s="12"/>
      <c r="C144" s="2"/>
      <c r="D144" s="2"/>
      <c r="E144" s="2"/>
    </row>
    <row r="145" customFormat="false" ht="12.75" hidden="false" customHeight="false" outlineLevel="0" collapsed="false">
      <c r="A145" s="2"/>
      <c r="B145" s="12"/>
      <c r="C145" s="2"/>
      <c r="D145" s="2"/>
      <c r="E145" s="2"/>
    </row>
    <row r="146" customFormat="false" ht="12.75" hidden="false" customHeight="false" outlineLevel="0" collapsed="false">
      <c r="A146" s="2"/>
      <c r="B146" s="12"/>
      <c r="C146" s="2"/>
      <c r="D146" s="2"/>
      <c r="E146" s="2"/>
    </row>
    <row r="147" customFormat="false" ht="12.75" hidden="false" customHeight="false" outlineLevel="0" collapsed="false">
      <c r="A147" s="2"/>
      <c r="B147" s="12"/>
      <c r="C147" s="2"/>
      <c r="D147" s="2"/>
      <c r="E147" s="2"/>
    </row>
    <row r="148" customFormat="false" ht="12.75" hidden="false" customHeight="false" outlineLevel="0" collapsed="false">
      <c r="A148" s="2"/>
      <c r="B148" s="12"/>
      <c r="C148" s="2"/>
      <c r="D148" s="2"/>
      <c r="E148" s="2"/>
    </row>
    <row r="149" customFormat="false" ht="12.75" hidden="false" customHeight="false" outlineLevel="0" collapsed="false">
      <c r="A149" s="2"/>
      <c r="B149" s="12"/>
      <c r="C149" s="2"/>
      <c r="D149" s="2"/>
      <c r="E149" s="2"/>
    </row>
    <row r="150" customFormat="false" ht="12.75" hidden="false" customHeight="false" outlineLevel="0" collapsed="false">
      <c r="A150" s="2"/>
      <c r="B150" s="12"/>
      <c r="C150" s="2"/>
      <c r="D150" s="2"/>
      <c r="E150" s="2"/>
    </row>
    <row r="151" customFormat="false" ht="12.75" hidden="false" customHeight="false" outlineLevel="0" collapsed="false">
      <c r="A151" s="2"/>
      <c r="B151" s="12"/>
      <c r="C151" s="2"/>
      <c r="D151" s="2"/>
      <c r="E151" s="2"/>
    </row>
    <row r="152" customFormat="false" ht="12.75" hidden="false" customHeight="false" outlineLevel="0" collapsed="false">
      <c r="A152" s="2"/>
      <c r="B152" s="12"/>
      <c r="C152" s="2"/>
      <c r="D152" s="2"/>
      <c r="E152" s="2"/>
    </row>
    <row r="153" customFormat="false" ht="12.75" hidden="false" customHeight="false" outlineLevel="0" collapsed="false">
      <c r="A153" s="2"/>
      <c r="B153" s="12"/>
      <c r="C153" s="2"/>
      <c r="D153" s="2"/>
      <c r="E153" s="2"/>
    </row>
    <row r="154" customFormat="false" ht="12.75" hidden="false" customHeight="false" outlineLevel="0" collapsed="false">
      <c r="A154" s="2"/>
      <c r="B154" s="12"/>
      <c r="C154" s="2"/>
      <c r="D154" s="2"/>
      <c r="E154" s="2"/>
    </row>
    <row r="155" customFormat="false" ht="12.75" hidden="false" customHeight="false" outlineLevel="0" collapsed="false">
      <c r="A155" s="2"/>
      <c r="B155" s="12"/>
      <c r="C155" s="2"/>
      <c r="D155" s="2"/>
      <c r="E155" s="2"/>
    </row>
    <row r="156" customFormat="false" ht="12.75" hidden="false" customHeight="false" outlineLevel="0" collapsed="false">
      <c r="A156" s="2"/>
      <c r="B156" s="12"/>
      <c r="C156" s="2"/>
      <c r="D156" s="2"/>
      <c r="E156" s="2"/>
    </row>
    <row r="157" customFormat="false" ht="12.75" hidden="false" customHeight="false" outlineLevel="0" collapsed="false">
      <c r="A157" s="2"/>
      <c r="B157" s="12"/>
      <c r="C157" s="2"/>
      <c r="D157" s="2"/>
      <c r="E157" s="2"/>
    </row>
    <row r="158" customFormat="false" ht="12.75" hidden="false" customHeight="false" outlineLevel="0" collapsed="false">
      <c r="A158" s="2"/>
      <c r="B158" s="12"/>
      <c r="C158" s="2"/>
      <c r="D158" s="2"/>
      <c r="E158" s="2"/>
    </row>
    <row r="159" customFormat="false" ht="12.75" hidden="false" customHeight="false" outlineLevel="0" collapsed="false">
      <c r="A159" s="2"/>
      <c r="B159" s="12"/>
      <c r="C159" s="2"/>
      <c r="D159" s="2"/>
      <c r="E159" s="2"/>
    </row>
    <row r="160" customFormat="false" ht="12.75" hidden="false" customHeight="false" outlineLevel="0" collapsed="false">
      <c r="A160" s="2"/>
      <c r="B160" s="12"/>
      <c r="C160" s="2"/>
      <c r="D160" s="2"/>
      <c r="E160" s="2"/>
    </row>
  </sheetData>
  <mergeCells count="30">
    <mergeCell ref="B1:R1"/>
    <mergeCell ref="B2:R2"/>
    <mergeCell ref="B3:R3"/>
    <mergeCell ref="B4:R4"/>
    <mergeCell ref="B5:R5"/>
    <mergeCell ref="A8:V8"/>
    <mergeCell ref="A9:V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3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2-03T09:10:16Z</cp:lastPrinted>
  <dcterms:modified xsi:type="dcterms:W3CDTF">2012-12-03T09:10:19Z</dcterms:modified>
  <cp:revision>0</cp:revision>
  <dc:subject/>
  <dc:title/>
</cp:coreProperties>
</file>