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ИНП" sheetId="2" state="visible" r:id="rId3"/>
    <sheet name="Расчет дотации" sheetId="3" state="visible" r:id="rId4"/>
    <sheet name="Расчет ВАр 2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3">
  <si>
    <t xml:space="preserve">Приложение 2  к пояснительной записке  к проекту  бюджета  Гатчинского муниципального  района на 2013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 (За счет Субвенции из Областного бюджета)</t>
  </si>
  <si>
    <t xml:space="preserve">ОБ</t>
  </si>
  <si>
    <t xml:space="preserve">Таблица 1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</t>
  </si>
  <si>
    <t xml:space="preserve">Расчет индекса налогового потенциала поселений Гатчинского муниципального района на 2013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2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 2</t>
  </si>
  <si>
    <t xml:space="preserve">Таблица 3</t>
  </si>
  <si>
    <t xml:space="preserve">Расчёт дотаций бюджетам поселений из ОБЛАСТНОГО ФФПП на 2013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3 год (За счет областного бюджета)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за счет областных средств </t>
  </si>
  <si>
    <t xml:space="preserve">Налоговые доходы+дотация из ОБ</t>
  </si>
  <si>
    <t xml:space="preserve">Индекс налогового потенциала с учетом дотации из ОФФПП </t>
  </si>
  <si>
    <t xml:space="preserve">Бюджетная обеспеченность после выравнивания</t>
  </si>
  <si>
    <t xml:space="preserve">чел.</t>
  </si>
  <si>
    <t xml:space="preserve">руб./пбу</t>
  </si>
  <si>
    <t xml:space="preserve">4=3*7</t>
  </si>
  <si>
    <t xml:space="preserve">11=5/ итого5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3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  <si>
    <t xml:space="preserve">Протяженность авт.дорог в границах поселения между аселенными пунктами, за искл. дорог фед. и рег. значени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  <numFmt numFmtId="17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3  год</a:t>
            </a:r>
          </a:p>
        </c:rich>
      </c:tx>
      <c:layout>
        <c:manualLayout>
          <c:xMode val="edge"/>
          <c:yMode val="edge"/>
          <c:x val="0.10332742817530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29492525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28641093274116</c:v>
                </c:pt>
                <c:pt idx="1">
                  <c:v>0.843175483797403</c:v>
                </c:pt>
                <c:pt idx="2">
                  <c:v>0.960696321925298</c:v>
                </c:pt>
                <c:pt idx="3">
                  <c:v>1.22882781074403</c:v>
                </c:pt>
                <c:pt idx="4">
                  <c:v>1.17053734931807</c:v>
                </c:pt>
                <c:pt idx="5">
                  <c:v>0.58036743424068</c:v>
                </c:pt>
                <c:pt idx="6">
                  <c:v>0.572663426648145</c:v>
                </c:pt>
                <c:pt idx="7">
                  <c:v>0.681884810588386</c:v>
                </c:pt>
                <c:pt idx="8">
                  <c:v>1.17260995094512</c:v>
                </c:pt>
                <c:pt idx="9">
                  <c:v>0.813899622220681</c:v>
                </c:pt>
                <c:pt idx="10">
                  <c:v>0.487461883026349</c:v>
                </c:pt>
                <c:pt idx="11">
                  <c:v>0.646866124619622</c:v>
                </c:pt>
                <c:pt idx="12">
                  <c:v>0.544912118428106</c:v>
                </c:pt>
                <c:pt idx="13">
                  <c:v>0.898408273955086</c:v>
                </c:pt>
                <c:pt idx="14">
                  <c:v>0.701260841755961</c:v>
                </c:pt>
                <c:pt idx="15">
                  <c:v>0.646941650330181</c:v>
                </c:pt>
                <c:pt idx="16">
                  <c:v>0.83697929954679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12273749978677</c:v>
                </c:pt>
                <c:pt idx="1">
                  <c:v>0.951767402786002</c:v>
                </c:pt>
                <c:pt idx="2">
                  <c:v>0.951764499040213</c:v>
                </c:pt>
                <c:pt idx="3">
                  <c:v>1.07248082925055</c:v>
                </c:pt>
                <c:pt idx="4">
                  <c:v>1.02160681593402</c:v>
                </c:pt>
                <c:pt idx="5">
                  <c:v>0.951765135192788</c:v>
                </c:pt>
                <c:pt idx="6">
                  <c:v>0.951764626331394</c:v>
                </c:pt>
                <c:pt idx="7">
                  <c:v>0.951768733500467</c:v>
                </c:pt>
                <c:pt idx="8">
                  <c:v>1.02341571502651</c:v>
                </c:pt>
                <c:pt idx="9">
                  <c:v>0.951769010448281</c:v>
                </c:pt>
                <c:pt idx="10">
                  <c:v>0.951769486066864</c:v>
                </c:pt>
                <c:pt idx="11">
                  <c:v>0.951768588715276</c:v>
                </c:pt>
                <c:pt idx="12">
                  <c:v>0.951768860058228</c:v>
                </c:pt>
                <c:pt idx="13">
                  <c:v>0.951767725671934</c:v>
                </c:pt>
                <c:pt idx="14">
                  <c:v>0.951767144746021</c:v>
                </c:pt>
                <c:pt idx="15">
                  <c:v>0.951764692373237</c:v>
                </c:pt>
                <c:pt idx="16">
                  <c:v>0.951768739295108</c:v>
                </c:pt>
              </c:numCache>
            </c:numRef>
          </c:val>
        </c:ser>
        <c:gapWidth val="150"/>
        <c:overlap val="0"/>
        <c:axId val="69585992"/>
        <c:axId val="45452926"/>
      </c:barChart>
      <c:catAx>
        <c:axId val="695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26"/>
        <c:crossesAt val="0"/>
        <c:auto val="1"/>
        <c:lblAlgn val="ctr"/>
        <c:lblOffset val="100"/>
        <c:noMultiLvlLbl val="0"/>
      </c:catAx>
      <c:valAx>
        <c:axId val="45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5643164175274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132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30.75" hidden="false" customHeight="true" outlineLevel="0" collapsed="false">
      <c r="B1" s="7" t="s">
        <v>2</v>
      </c>
      <c r="K1" s="1" t="s">
        <v>3</v>
      </c>
      <c r="L1" s="1"/>
      <c r="M1" s="1"/>
      <c r="N1" s="1"/>
    </row>
    <row r="2" customFormat="false" ht="14.25" hidden="false" customHeight="true" outlineLevel="0" collapsed="false">
      <c r="K2" s="8"/>
      <c r="L2" s="8"/>
      <c r="M2" s="8"/>
      <c r="N2" s="8"/>
    </row>
    <row r="3" customFormat="false" ht="49.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0.25" hidden="false" customHeight="true" outlineLevel="0" collapsed="false">
      <c r="K4" s="8"/>
      <c r="L4" s="8"/>
      <c r="M4" s="8"/>
      <c r="N4" s="10"/>
    </row>
    <row r="5" customFormat="false" ht="29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5"/>
      <c r="P5" s="5"/>
      <c r="Q5" s="5"/>
      <c r="R5" s="5"/>
    </row>
    <row r="6" customFormat="false" ht="18.75" hidden="false" customHeight="true" outlineLevel="0" collapsed="false">
      <c r="A6" s="12" t="s">
        <v>6</v>
      </c>
      <c r="B6" s="12" t="s">
        <v>7</v>
      </c>
      <c r="C6" s="13" t="s">
        <v>8</v>
      </c>
      <c r="D6" s="14" t="s">
        <v>9</v>
      </c>
      <c r="E6" s="14"/>
      <c r="F6" s="14"/>
      <c r="G6" s="14"/>
      <c r="H6" s="14"/>
      <c r="I6" s="14"/>
      <c r="J6" s="14"/>
      <c r="K6" s="15" t="s">
        <v>10</v>
      </c>
      <c r="L6" s="15" t="s">
        <v>11</v>
      </c>
      <c r="M6" s="15" t="s">
        <v>12</v>
      </c>
      <c r="N6" s="16" t="s">
        <v>13</v>
      </c>
    </row>
    <row r="7" customFormat="false" ht="71.25" hidden="false" customHeight="false" outlineLevel="0" collapsed="false">
      <c r="A7" s="12"/>
      <c r="B7" s="12"/>
      <c r="C7" s="13"/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5" t="s">
        <v>20</v>
      </c>
      <c r="K7" s="15"/>
      <c r="L7" s="15"/>
      <c r="M7" s="15"/>
      <c r="N7" s="16"/>
    </row>
    <row r="8" s="20" customFormat="true" ht="28.5" hidden="false" customHeight="false" outlineLevel="0" collapsed="false">
      <c r="A8" s="17"/>
      <c r="B8" s="18"/>
      <c r="C8" s="13" t="s">
        <v>21</v>
      </c>
      <c r="D8" s="12" t="s">
        <v>22</v>
      </c>
      <c r="E8" s="12" t="s">
        <v>22</v>
      </c>
      <c r="F8" s="12" t="s">
        <v>22</v>
      </c>
      <c r="G8" s="12" t="s">
        <v>22</v>
      </c>
      <c r="H8" s="12" t="s">
        <v>22</v>
      </c>
      <c r="I8" s="12" t="s">
        <v>22</v>
      </c>
      <c r="J8" s="12" t="s">
        <v>22</v>
      </c>
      <c r="K8" s="12" t="s">
        <v>22</v>
      </c>
      <c r="L8" s="12" t="s">
        <v>22</v>
      </c>
      <c r="M8" s="12" t="s">
        <v>22</v>
      </c>
      <c r="N8" s="19" t="s">
        <v>22</v>
      </c>
    </row>
    <row r="9" s="20" customFormat="true" ht="22.5" hidden="false" customHeight="false" outlineLevel="0" collapsed="false">
      <c r="A9" s="17"/>
      <c r="B9" s="18" t="n">
        <v>1</v>
      </c>
      <c r="C9" s="21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22" t="s">
        <v>23</v>
      </c>
      <c r="L9" s="18" t="n">
        <v>11</v>
      </c>
      <c r="M9" s="18" t="n">
        <v>12</v>
      </c>
      <c r="N9" s="22" t="s">
        <v>24</v>
      </c>
    </row>
    <row r="10" customFormat="false" ht="15" hidden="false" customHeight="false" outlineLevel="0" collapsed="false">
      <c r="A10" s="23" t="s">
        <v>25</v>
      </c>
      <c r="B10" s="24" t="s">
        <v>26</v>
      </c>
      <c r="C10" s="25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8"/>
    </row>
    <row r="11" customFormat="false" ht="15" hidden="false" customHeight="false" outlineLevel="0" collapsed="false">
      <c r="A11" s="29" t="s">
        <v>27</v>
      </c>
      <c r="B11" s="28" t="s">
        <v>28</v>
      </c>
      <c r="C11" s="30" t="n">
        <v>9405</v>
      </c>
      <c r="D11" s="31" t="n">
        <v>16671.5</v>
      </c>
      <c r="E11" s="31" t="n">
        <v>8.9</v>
      </c>
      <c r="F11" s="31" t="n">
        <v>227.7</v>
      </c>
      <c r="G11" s="31" t="n">
        <v>4858.5</v>
      </c>
      <c r="H11" s="31" t="n">
        <v>12100</v>
      </c>
      <c r="I11" s="31" t="n">
        <v>10</v>
      </c>
      <c r="J11" s="32" t="n">
        <f aca="false">SUM(D11:I11)</f>
        <v>33876.6</v>
      </c>
      <c r="K11" s="33" t="n">
        <f aca="false">J11/C11*C28/J28</f>
        <v>1.28641093274116</v>
      </c>
      <c r="L11" s="34"/>
      <c r="M11" s="32" t="n">
        <f aca="false">J11+L11</f>
        <v>33876.6</v>
      </c>
      <c r="N11" s="35" t="n">
        <f aca="false">M11/C11*C$28/M$28</f>
        <v>1.28641093274116</v>
      </c>
      <c r="P11" s="36"/>
    </row>
    <row r="12" customFormat="false" ht="15" hidden="false" customHeight="false" outlineLevel="0" collapsed="false">
      <c r="A12" s="29" t="s">
        <v>29</v>
      </c>
      <c r="B12" s="37" t="s">
        <v>30</v>
      </c>
      <c r="C12" s="30" t="n">
        <v>6600</v>
      </c>
      <c r="D12" s="38" t="n">
        <v>5037.2</v>
      </c>
      <c r="E12" s="38" t="n">
        <v>14.9</v>
      </c>
      <c r="F12" s="38" t="n">
        <v>360.9</v>
      </c>
      <c r="G12" s="31" t="n">
        <v>3169</v>
      </c>
      <c r="H12" s="38" t="n">
        <v>7000</v>
      </c>
      <c r="I12" s="31" t="n">
        <v>0</v>
      </c>
      <c r="J12" s="32" t="n">
        <f aca="false">SUM(D12:I12)</f>
        <v>15582</v>
      </c>
      <c r="K12" s="33" t="n">
        <f aca="false">J12/C12*C28/J28</f>
        <v>0.843175483797403</v>
      </c>
      <c r="L12" s="34"/>
      <c r="M12" s="32" t="n">
        <f aca="false">J12+L12</f>
        <v>15582</v>
      </c>
      <c r="N12" s="35" t="n">
        <f aca="false">M12/C12*C$28/M$28</f>
        <v>0.843175483797403</v>
      </c>
      <c r="P12" s="36"/>
      <c r="Q12" s="39"/>
    </row>
    <row r="13" s="6" customFormat="true" ht="15" hidden="false" customHeight="false" outlineLevel="0" collapsed="false">
      <c r="A13" s="29" t="s">
        <v>31</v>
      </c>
      <c r="B13" s="37" t="s">
        <v>32</v>
      </c>
      <c r="C13" s="40" t="n">
        <v>6979</v>
      </c>
      <c r="D13" s="38" t="n">
        <v>12608.4</v>
      </c>
      <c r="E13" s="38"/>
      <c r="F13" s="38" t="n">
        <v>415.4</v>
      </c>
      <c r="G13" s="31" t="n">
        <v>3149.5</v>
      </c>
      <c r="H13" s="38" t="n">
        <v>2600</v>
      </c>
      <c r="I13" s="31" t="n">
        <v>0</v>
      </c>
      <c r="J13" s="32" t="n">
        <f aca="false">SUM(D13:I13)</f>
        <v>18773.3</v>
      </c>
      <c r="K13" s="33" t="n">
        <f aca="false">J13/C13*C28/J28</f>
        <v>0.960696321925298</v>
      </c>
      <c r="L13" s="34"/>
      <c r="M13" s="32" t="n">
        <f aca="false">J13+L13</f>
        <v>18773.3</v>
      </c>
      <c r="N13" s="35" t="n">
        <f aca="false">M13/C13*C$28/M$28</f>
        <v>0.960696321925298</v>
      </c>
      <c r="P13" s="41"/>
      <c r="Q13" s="42"/>
    </row>
    <row r="14" customFormat="false" ht="15.75" hidden="false" customHeight="false" outlineLevel="0" collapsed="false">
      <c r="A14" s="29" t="s">
        <v>33</v>
      </c>
      <c r="B14" s="28" t="s">
        <v>34</v>
      </c>
      <c r="C14" s="30" t="n">
        <v>14925</v>
      </c>
      <c r="D14" s="31" t="n">
        <v>8863.6</v>
      </c>
      <c r="E14" s="31" t="n">
        <v>112.9</v>
      </c>
      <c r="F14" s="31" t="n">
        <v>3070.1</v>
      </c>
      <c r="G14" s="31" t="n">
        <v>5206.5</v>
      </c>
      <c r="H14" s="31" t="n">
        <v>34100</v>
      </c>
      <c r="I14" s="31" t="n">
        <v>0</v>
      </c>
      <c r="J14" s="32" t="n">
        <f aca="false">SUM(D14:I14)</f>
        <v>51353.1</v>
      </c>
      <c r="K14" s="33" t="n">
        <f aca="false">J14/C14*C28/J28</f>
        <v>1.22882781074403</v>
      </c>
      <c r="L14" s="34"/>
      <c r="M14" s="32" t="n">
        <f aca="false">J14+L14</f>
        <v>51353.1</v>
      </c>
      <c r="N14" s="35" t="n">
        <f aca="false">M14/C14*C$28/M$28</f>
        <v>1.22882781074403</v>
      </c>
      <c r="P14" s="36"/>
      <c r="Q14" s="43"/>
    </row>
    <row r="15" customFormat="false" ht="15" hidden="false" customHeight="false" outlineLevel="0" collapsed="false">
      <c r="A15" s="29" t="s">
        <v>35</v>
      </c>
      <c r="B15" s="28" t="s">
        <v>36</v>
      </c>
      <c r="C15" s="30" t="n">
        <v>94091</v>
      </c>
      <c r="D15" s="31" t="n">
        <v>142783.9</v>
      </c>
      <c r="E15" s="31" t="n">
        <v>341.7</v>
      </c>
      <c r="F15" s="31" t="n">
        <v>4384.4</v>
      </c>
      <c r="G15" s="31" t="n">
        <v>45876</v>
      </c>
      <c r="H15" s="31" t="n">
        <v>115000</v>
      </c>
      <c r="I15" s="31" t="n">
        <v>0</v>
      </c>
      <c r="J15" s="32" t="n">
        <f aca="false">SUM(D15:I15)</f>
        <v>308386</v>
      </c>
      <c r="K15" s="33" t="n">
        <f aca="false">J15/C15*C28/J28</f>
        <v>1.17053734931807</v>
      </c>
      <c r="L15" s="34"/>
      <c r="M15" s="32" t="n">
        <f aca="false">J15+L15</f>
        <v>308386</v>
      </c>
      <c r="N15" s="35" t="n">
        <f aca="false">M15/C15*C$28/M$28</f>
        <v>1.17053734931807</v>
      </c>
      <c r="P15" s="36"/>
    </row>
    <row r="16" customFormat="false" ht="15" hidden="false" customHeight="false" outlineLevel="0" collapsed="false">
      <c r="A16" s="29" t="s">
        <v>37</v>
      </c>
      <c r="B16" s="28" t="s">
        <v>38</v>
      </c>
      <c r="C16" s="30" t="n">
        <v>6094</v>
      </c>
      <c r="D16" s="31" t="n">
        <v>1642.3</v>
      </c>
      <c r="E16" s="31"/>
      <c r="F16" s="31" t="n">
        <v>739.7</v>
      </c>
      <c r="G16" s="31" t="n">
        <v>1321</v>
      </c>
      <c r="H16" s="31" t="n">
        <v>6200</v>
      </c>
      <c r="I16" s="31" t="n">
        <v>0</v>
      </c>
      <c r="J16" s="32" t="n">
        <f aca="false">SUM(D16:I16)</f>
        <v>9903</v>
      </c>
      <c r="K16" s="33" t="n">
        <f aca="false">J16/C16*C28/J28</f>
        <v>0.58036743424068</v>
      </c>
      <c r="L16" s="34"/>
      <c r="M16" s="32" t="n">
        <f aca="false">J16+L16</f>
        <v>9903</v>
      </c>
      <c r="N16" s="35" t="n">
        <f aca="false">M16/C16*C$28/M$28</f>
        <v>0.58036743424068</v>
      </c>
      <c r="P16" s="36"/>
    </row>
    <row r="17" customFormat="false" ht="15" hidden="false" customHeight="false" outlineLevel="0" collapsed="false">
      <c r="A17" s="29" t="s">
        <v>39</v>
      </c>
      <c r="B17" s="28" t="s">
        <v>40</v>
      </c>
      <c r="C17" s="30" t="n">
        <v>5649</v>
      </c>
      <c r="D17" s="31" t="n">
        <v>1673.6</v>
      </c>
      <c r="E17" s="31" t="n">
        <v>0.7</v>
      </c>
      <c r="F17" s="31" t="n">
        <v>452.7</v>
      </c>
      <c r="G17" s="31" t="n">
        <v>1631</v>
      </c>
      <c r="H17" s="31" t="n">
        <v>5300</v>
      </c>
      <c r="I17" s="31" t="n">
        <v>0</v>
      </c>
      <c r="J17" s="32" t="n">
        <f aca="false">SUM(D17:I17)</f>
        <v>9058</v>
      </c>
      <c r="K17" s="33" t="n">
        <f aca="false">J17/C17*C28/J28</f>
        <v>0.572663426648145</v>
      </c>
      <c r="L17" s="34"/>
      <c r="M17" s="32" t="n">
        <f aca="false">J17+L17</f>
        <v>9058</v>
      </c>
      <c r="N17" s="35" t="n">
        <f aca="false">M17/C17*C$28/M$28</f>
        <v>0.572663426648145</v>
      </c>
      <c r="P17" s="36"/>
    </row>
    <row r="18" customFormat="false" ht="15" hidden="false" customHeight="false" outlineLevel="0" collapsed="false">
      <c r="A18" s="29" t="s">
        <v>41</v>
      </c>
      <c r="B18" s="28" t="s">
        <v>42</v>
      </c>
      <c r="C18" s="40" t="n">
        <v>5973</v>
      </c>
      <c r="D18" s="31" t="n">
        <v>1257.1</v>
      </c>
      <c r="E18" s="31" t="n">
        <v>22.3</v>
      </c>
      <c r="F18" s="31" t="n">
        <v>669.8</v>
      </c>
      <c r="G18" s="31" t="n">
        <v>2255</v>
      </c>
      <c r="H18" s="31" t="n">
        <v>7200</v>
      </c>
      <c r="I18" s="31" t="n">
        <v>0</v>
      </c>
      <c r="J18" s="32" t="n">
        <f aca="false">SUM(D18:I18)</f>
        <v>11404.2</v>
      </c>
      <c r="K18" s="33" t="n">
        <f aca="false">J18/C18*C28/J28</f>
        <v>0.681884810588386</v>
      </c>
      <c r="L18" s="34"/>
      <c r="M18" s="32" t="n">
        <f aca="false">J18+L18</f>
        <v>11404.2</v>
      </c>
      <c r="N18" s="35" t="n">
        <f aca="false">M18/C18*C$28/M$28</f>
        <v>0.681884810588386</v>
      </c>
      <c r="P18" s="36"/>
    </row>
    <row r="19" customFormat="false" ht="15" hidden="false" customHeight="false" outlineLevel="0" collapsed="false">
      <c r="A19" s="29" t="s">
        <v>43</v>
      </c>
      <c r="B19" s="28" t="s">
        <v>44</v>
      </c>
      <c r="C19" s="30" t="n">
        <v>20711</v>
      </c>
      <c r="D19" s="31" t="n">
        <v>26254.2</v>
      </c>
      <c r="E19" s="31"/>
      <c r="F19" s="31" t="n">
        <v>1307.4</v>
      </c>
      <c r="G19" s="31" t="n">
        <v>6939.5</v>
      </c>
      <c r="H19" s="31" t="n">
        <v>33500</v>
      </c>
      <c r="I19" s="31" t="n">
        <v>0</v>
      </c>
      <c r="J19" s="32" t="n">
        <f aca="false">SUM(D19:I19)</f>
        <v>68001.1</v>
      </c>
      <c r="K19" s="33" t="n">
        <f aca="false">J19/C19*C28/J28</f>
        <v>1.17260995094512</v>
      </c>
      <c r="L19" s="34"/>
      <c r="M19" s="32" t="n">
        <f aca="false">J19+L19</f>
        <v>68001.1</v>
      </c>
      <c r="N19" s="35" t="n">
        <f aca="false">M19/C19*C$28/M$28</f>
        <v>1.17260995094512</v>
      </c>
      <c r="P19" s="36"/>
    </row>
    <row r="20" customFormat="false" ht="15" hidden="false" customHeight="false" outlineLevel="0" collapsed="false">
      <c r="A20" s="29" t="s">
        <v>45</v>
      </c>
      <c r="B20" s="28" t="s">
        <v>46</v>
      </c>
      <c r="C20" s="30" t="n">
        <v>7914</v>
      </c>
      <c r="D20" s="31" t="n">
        <v>8638.4</v>
      </c>
      <c r="E20" s="31"/>
      <c r="F20" s="31" t="n">
        <v>381.1</v>
      </c>
      <c r="G20" s="31" t="n">
        <v>3016</v>
      </c>
      <c r="H20" s="31" t="n">
        <v>6000</v>
      </c>
      <c r="I20" s="31" t="n">
        <v>0</v>
      </c>
      <c r="J20" s="32" t="n">
        <f aca="false">SUM(D20:I20)</f>
        <v>18035.5</v>
      </c>
      <c r="K20" s="33" t="n">
        <f aca="false">J20/C20*C28/J28</f>
        <v>0.813899622220681</v>
      </c>
      <c r="L20" s="34"/>
      <c r="M20" s="32" t="n">
        <f aca="false">J20+L20</f>
        <v>18035.5</v>
      </c>
      <c r="N20" s="35" t="n">
        <f aca="false">M20/C20*C$28/M$28</f>
        <v>0.813899622220681</v>
      </c>
      <c r="P20" s="36"/>
    </row>
    <row r="21" customFormat="false" ht="15" hidden="false" customHeight="false" outlineLevel="0" collapsed="false">
      <c r="A21" s="29" t="s">
        <v>47</v>
      </c>
      <c r="B21" s="28" t="s">
        <v>48</v>
      </c>
      <c r="C21" s="30" t="n">
        <v>6012</v>
      </c>
      <c r="D21" s="31" t="n">
        <v>1191.2</v>
      </c>
      <c r="E21" s="31" t="n">
        <v>861.7</v>
      </c>
      <c r="F21" s="31" t="n">
        <v>1144.4</v>
      </c>
      <c r="G21" s="31" t="n">
        <v>2703.5</v>
      </c>
      <c r="H21" s="31" t="n">
        <v>2300</v>
      </c>
      <c r="I21" s="31" t="n">
        <v>5</v>
      </c>
      <c r="J21" s="32" t="n">
        <f aca="false">SUM(D21:I21)</f>
        <v>8205.8</v>
      </c>
      <c r="K21" s="33" t="n">
        <f aca="false">J21/C21*C28/J28</f>
        <v>0.487461883026349</v>
      </c>
      <c r="L21" s="34"/>
      <c r="M21" s="32" t="n">
        <f aca="false">J21+L21</f>
        <v>8205.8</v>
      </c>
      <c r="N21" s="35" t="n">
        <f aca="false">M21/C21*C$28/M$28</f>
        <v>0.487461883026349</v>
      </c>
      <c r="P21" s="36"/>
    </row>
    <row r="22" s="6" customFormat="true" ht="15" hidden="false" customHeight="false" outlineLevel="0" collapsed="false">
      <c r="A22" s="29" t="s">
        <v>49</v>
      </c>
      <c r="B22" s="28" t="s">
        <v>50</v>
      </c>
      <c r="C22" s="40" t="n">
        <v>9227</v>
      </c>
      <c r="D22" s="31" t="n">
        <v>4737.2</v>
      </c>
      <c r="E22" s="31" t="n">
        <v>7.4</v>
      </c>
      <c r="F22" s="31" t="n">
        <v>1089.7</v>
      </c>
      <c r="G22" s="31" t="n">
        <v>4078</v>
      </c>
      <c r="H22" s="31" t="n">
        <v>6800</v>
      </c>
      <c r="I22" s="31" t="n">
        <v>0</v>
      </c>
      <c r="J22" s="32" t="n">
        <f aca="false">SUM(D22:I22)</f>
        <v>16712.3</v>
      </c>
      <c r="K22" s="33" t="n">
        <f aca="false">J22/C22*C28/J28</f>
        <v>0.646866124619622</v>
      </c>
      <c r="L22" s="34"/>
      <c r="M22" s="32" t="n">
        <f aca="false">J22+L22</f>
        <v>16712.3</v>
      </c>
      <c r="N22" s="35" t="n">
        <f aca="false">M22/C22*C$28/M$28</f>
        <v>0.646866124619622</v>
      </c>
      <c r="P22" s="41"/>
    </row>
    <row r="23" s="6" customFormat="true" ht="15" hidden="false" customHeight="false" outlineLevel="0" collapsed="false">
      <c r="A23" s="29" t="s">
        <v>51</v>
      </c>
      <c r="B23" s="28" t="s">
        <v>52</v>
      </c>
      <c r="C23" s="40" t="n">
        <v>5814</v>
      </c>
      <c r="D23" s="31" t="n">
        <v>2297.8</v>
      </c>
      <c r="E23" s="31"/>
      <c r="F23" s="31" t="n">
        <v>535</v>
      </c>
      <c r="G23" s="31" t="n">
        <v>1638</v>
      </c>
      <c r="H23" s="31" t="n">
        <v>4400</v>
      </c>
      <c r="I23" s="31" t="n">
        <v>0</v>
      </c>
      <c r="J23" s="32" t="n">
        <f aca="false">SUM(D23:I23)</f>
        <v>8870.8</v>
      </c>
      <c r="K23" s="33" t="n">
        <f aca="false">J23/C23*C28/J28</f>
        <v>0.544912118428106</v>
      </c>
      <c r="L23" s="34"/>
      <c r="M23" s="32" t="n">
        <f aca="false">J23+L23</f>
        <v>8870.8</v>
      </c>
      <c r="N23" s="35" t="n">
        <f aca="false">M23/C23*C$28/M$28</f>
        <v>0.544912118428106</v>
      </c>
      <c r="P23" s="41"/>
    </row>
    <row r="24" s="44" customFormat="true" ht="15" hidden="false" customHeight="false" outlineLevel="0" collapsed="false">
      <c r="A24" s="29" t="s">
        <v>53</v>
      </c>
      <c r="B24" s="28" t="s">
        <v>54</v>
      </c>
      <c r="C24" s="40" t="n">
        <v>19117</v>
      </c>
      <c r="D24" s="31" t="n">
        <v>17201.8</v>
      </c>
      <c r="E24" s="31" t="n">
        <v>1.5</v>
      </c>
      <c r="F24" s="31" t="n">
        <v>1195.7</v>
      </c>
      <c r="G24" s="31" t="n">
        <v>6691</v>
      </c>
      <c r="H24" s="31" t="n">
        <v>23000</v>
      </c>
      <c r="I24" s="31" t="n">
        <v>0</v>
      </c>
      <c r="J24" s="32" t="n">
        <f aca="false">SUM(D24:I24)</f>
        <v>48090</v>
      </c>
      <c r="K24" s="33" t="n">
        <f aca="false">J24/C24*C28/J28</f>
        <v>0.898408273955086</v>
      </c>
      <c r="L24" s="34"/>
      <c r="M24" s="32" t="n">
        <f aca="false">J24+L24</f>
        <v>48090</v>
      </c>
      <c r="N24" s="35" t="n">
        <f aca="false">M24/C24*C$28/M$28</f>
        <v>0.898408273955086</v>
      </c>
      <c r="P24" s="45"/>
    </row>
    <row r="25" s="6" customFormat="true" ht="15" hidden="false" customHeight="false" outlineLevel="0" collapsed="false">
      <c r="A25" s="29" t="s">
        <v>55</v>
      </c>
      <c r="B25" s="28" t="s">
        <v>56</v>
      </c>
      <c r="C25" s="40" t="n">
        <v>7870</v>
      </c>
      <c r="D25" s="31" t="n">
        <v>4088.3</v>
      </c>
      <c r="E25" s="31"/>
      <c r="F25" s="31" t="n">
        <v>994.8</v>
      </c>
      <c r="G25" s="31" t="n">
        <v>2370</v>
      </c>
      <c r="H25" s="31" t="n">
        <v>8000</v>
      </c>
      <c r="I25" s="31" t="n">
        <v>0</v>
      </c>
      <c r="J25" s="32" t="n">
        <f aca="false">SUM(D25:I25)</f>
        <v>15453.1</v>
      </c>
      <c r="K25" s="33" t="n">
        <f aca="false">J25/C25*C28/J28</f>
        <v>0.701260841755961</v>
      </c>
      <c r="L25" s="34"/>
      <c r="M25" s="32" t="n">
        <f aca="false">J25+L25</f>
        <v>15453.1</v>
      </c>
      <c r="N25" s="35" t="n">
        <f aca="false">M25/C25*C$28/M$28</f>
        <v>0.701260841755961</v>
      </c>
      <c r="P25" s="41"/>
    </row>
    <row r="26" customFormat="false" ht="15" hidden="false" customHeight="false" outlineLevel="0" collapsed="false">
      <c r="A26" s="29" t="s">
        <v>57</v>
      </c>
      <c r="B26" s="28" t="s">
        <v>58</v>
      </c>
      <c r="C26" s="30" t="n">
        <v>5013</v>
      </c>
      <c r="D26" s="31" t="n">
        <v>2964.4</v>
      </c>
      <c r="E26" s="31"/>
      <c r="F26" s="31" t="n">
        <v>271.4</v>
      </c>
      <c r="G26" s="31" t="n">
        <v>1245</v>
      </c>
      <c r="H26" s="31" t="n">
        <v>4600</v>
      </c>
      <c r="I26" s="31" t="n">
        <v>0</v>
      </c>
      <c r="J26" s="32" t="n">
        <f aca="false">SUM(D26:I26)</f>
        <v>9080.8</v>
      </c>
      <c r="K26" s="33" t="n">
        <f aca="false">J26/C26*C28/J28</f>
        <v>0.646941650330181</v>
      </c>
      <c r="L26" s="34"/>
      <c r="M26" s="32" t="n">
        <f aca="false">J26+L26</f>
        <v>9080.8</v>
      </c>
      <c r="N26" s="35" t="n">
        <f aca="false">M26/C26*C$28/M$28</f>
        <v>0.646941650330181</v>
      </c>
      <c r="P26" s="36"/>
    </row>
    <row r="27" customFormat="false" ht="15" hidden="false" customHeight="false" outlineLevel="0" collapsed="false">
      <c r="A27" s="29" t="s">
        <v>59</v>
      </c>
      <c r="B27" s="28" t="s">
        <v>60</v>
      </c>
      <c r="C27" s="30" t="n">
        <v>6304</v>
      </c>
      <c r="D27" s="31" t="n">
        <v>7124</v>
      </c>
      <c r="E27" s="31"/>
      <c r="F27" s="31" t="n">
        <v>494.3</v>
      </c>
      <c r="G27" s="31" t="n">
        <v>2646.5</v>
      </c>
      <c r="H27" s="31" t="n">
        <v>4500</v>
      </c>
      <c r="I27" s="31" t="n">
        <v>9</v>
      </c>
      <c r="J27" s="32" t="n">
        <f aca="false">SUM(D27:I27)</f>
        <v>14773.8</v>
      </c>
      <c r="K27" s="33" t="n">
        <f aca="false">J27/C27*C28/J28</f>
        <v>0.83697929954679</v>
      </c>
      <c r="L27" s="34"/>
      <c r="M27" s="32" t="n">
        <f aca="false">J27+L27</f>
        <v>14773.8</v>
      </c>
      <c r="N27" s="35" t="n">
        <f aca="false">M27/C27*C$28/M$28</f>
        <v>0.83697929954679</v>
      </c>
      <c r="P27" s="36"/>
    </row>
    <row r="28" customFormat="false" ht="30" hidden="false" customHeight="false" outlineLevel="0" collapsed="false">
      <c r="A28" s="17"/>
      <c r="B28" s="46" t="s">
        <v>61</v>
      </c>
      <c r="C28" s="47" t="n">
        <f aca="false">SUM(C11:C27)</f>
        <v>237698</v>
      </c>
      <c r="D28" s="48" t="n">
        <f aca="false">SUM(D11:D27)</f>
        <v>265034.9</v>
      </c>
      <c r="E28" s="48" t="n">
        <f aca="false">SUM(E11:E27)</f>
        <v>1372</v>
      </c>
      <c r="F28" s="48" t="n">
        <f aca="false">SUM(F11:F27)</f>
        <v>17734.5</v>
      </c>
      <c r="G28" s="48" t="n">
        <f aca="false">SUM(G11:G27)</f>
        <v>98794</v>
      </c>
      <c r="H28" s="48" t="n">
        <f aca="false">SUM(H11:H27)</f>
        <v>282600</v>
      </c>
      <c r="I28" s="47" t="n">
        <f aca="false">SUM(I11:I27)</f>
        <v>24</v>
      </c>
      <c r="J28" s="26" t="n">
        <f aca="false">SUM(J11:J27)</f>
        <v>665559.4</v>
      </c>
      <c r="K28" s="49" t="n">
        <f aca="false">J28/C28*C28/J28</f>
        <v>1</v>
      </c>
      <c r="L28" s="26" t="n">
        <f aca="false">SUM(L11:L27)</f>
        <v>0</v>
      </c>
      <c r="M28" s="26" t="n">
        <f aca="false">SUM(M11:M27)</f>
        <v>665559.4</v>
      </c>
      <c r="N28" s="35" t="n">
        <f aca="false">M28/C28*C$28/M$28</f>
        <v>1</v>
      </c>
      <c r="P28" s="36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true" outlineLevel="0" max="7" min="7" style="0" width="17.14"/>
    <col collapsed="false" customWidth="true" hidden="false" outlineLevel="0" max="8" min="8" style="0" width="14.56"/>
    <col collapsed="false" customWidth="true" hidden="false" outlineLevel="0" max="9" min="9" style="0" width="17.99"/>
    <col collapsed="false" customWidth="true" hidden="true" outlineLevel="0" max="10" min="10" style="39" width="3.85"/>
  </cols>
  <sheetData>
    <row r="1" customFormat="false" ht="20.25" hidden="false" customHeight="true" outlineLevel="0" collapsed="false">
      <c r="A1" s="0" t="s">
        <v>62</v>
      </c>
      <c r="B1" s="7" t="s">
        <v>2</v>
      </c>
      <c r="I1" s="50" t="s">
        <v>63</v>
      </c>
      <c r="J1" s="8" t="s">
        <v>64</v>
      </c>
      <c r="K1" s="51"/>
      <c r="L1" s="51"/>
      <c r="M1" s="51"/>
    </row>
    <row r="2" customFormat="false" ht="15.75" hidden="false" customHeight="false" outlineLevel="0" collapsed="false">
      <c r="B2" s="52" t="s">
        <v>65</v>
      </c>
      <c r="C2" s="52"/>
      <c r="D2" s="52"/>
    </row>
    <row r="4" customFormat="false" ht="12.75" hidden="false" customHeight="false" outlineLevel="0" collapsed="false">
      <c r="B4" s="53" t="s">
        <v>66</v>
      </c>
      <c r="C4" s="53"/>
      <c r="D4" s="53"/>
      <c r="E4" s="54" t="n">
        <v>1.09051672042238</v>
      </c>
      <c r="F4" s="55"/>
      <c r="G4" s="56" t="s">
        <v>67</v>
      </c>
    </row>
    <row r="5" customFormat="false" ht="12.75" hidden="false" customHeight="false" outlineLevel="0" collapsed="false">
      <c r="B5" s="53" t="s">
        <v>68</v>
      </c>
      <c r="C5" s="53"/>
      <c r="D5" s="53"/>
      <c r="E5" s="54" t="n">
        <v>97025.7</v>
      </c>
      <c r="F5" s="55"/>
    </row>
    <row r="6" customFormat="false" ht="38.25" hidden="false" customHeight="false" outlineLevel="0" collapsed="false">
      <c r="B6" s="57" t="s">
        <v>69</v>
      </c>
      <c r="C6" s="57"/>
      <c r="D6" s="57"/>
      <c r="E6" s="0" t="n">
        <f aca="false">ИНП!M28</f>
        <v>665559.4</v>
      </c>
      <c r="F6" s="55"/>
    </row>
    <row r="7" customFormat="false" ht="12.75" hidden="false" customHeight="false" outlineLevel="0" collapsed="false">
      <c r="B7" s="53"/>
      <c r="C7" s="53"/>
      <c r="D7" s="53"/>
      <c r="E7" s="58" t="n">
        <f aca="false">E6/ИНП!C28</f>
        <v>2.80002103509495</v>
      </c>
      <c r="F7" s="59"/>
    </row>
    <row r="8" customFormat="false" ht="13.5" hidden="false" customHeight="false" outlineLevel="0" collapsed="false"/>
    <row r="9" customFormat="false" ht="80.25" hidden="false" customHeight="true" outlineLevel="0" collapsed="false">
      <c r="A9" s="60"/>
      <c r="B9" s="61"/>
      <c r="C9" s="62" t="s">
        <v>70</v>
      </c>
      <c r="D9" s="62" t="s">
        <v>71</v>
      </c>
      <c r="E9" s="62" t="s">
        <v>72</v>
      </c>
      <c r="F9" s="62" t="s">
        <v>73</v>
      </c>
      <c r="G9" s="62" t="s">
        <v>73</v>
      </c>
      <c r="H9" s="62" t="s">
        <v>74</v>
      </c>
      <c r="I9" s="63" t="s">
        <v>75</v>
      </c>
      <c r="J9" s="64"/>
    </row>
    <row r="10" customFormat="false" ht="15.75" hidden="false" customHeight="false" outlineLevel="0" collapsed="false">
      <c r="A10" s="65"/>
      <c r="B10" s="66" t="s">
        <v>28</v>
      </c>
      <c r="C10" s="67" t="n">
        <f aca="false">ИНП!N11</f>
        <v>1.28641093274116</v>
      </c>
      <c r="D10" s="68" t="n">
        <f aca="false">'Расчет ВАр 2'!G9</f>
        <v>1</v>
      </c>
      <c r="E10" s="69" t="n">
        <f aca="false">ИНП!N11/'Расчет ВАр 2'!G9</f>
        <v>1.28641093274116</v>
      </c>
      <c r="F10" s="70" t="n">
        <f aca="false">IF(E10&lt;$E$4,($E$4-E10)*$E$7*D10*ИНП!C11,0)</f>
        <v>0</v>
      </c>
      <c r="G10" s="71" t="n">
        <f aca="false">IF($E$4&gt;E10,$E$6/Статистика!$C$22*($E$4-E10)*'Расчет ВАр 2'!G9*Статистика!C5,0)</f>
        <v>0</v>
      </c>
      <c r="H10" s="72" t="n">
        <f aca="false">ROUND(G10,1)</f>
        <v>0</v>
      </c>
      <c r="I10" s="73" t="n">
        <f aca="false">'Расчет ВАр 2'!AE9</f>
        <v>1.12273749978677</v>
      </c>
    </row>
    <row r="11" customFormat="false" ht="15.75" hidden="false" customHeight="false" outlineLevel="0" collapsed="false">
      <c r="A11" s="65"/>
      <c r="B11" s="74" t="s">
        <v>30</v>
      </c>
      <c r="C11" s="67" t="n">
        <f aca="false">ИНП!N12</f>
        <v>0.843175483797403</v>
      </c>
      <c r="D11" s="68" t="n">
        <f aca="false">'Расчет ВАр 2'!G10</f>
        <v>1</v>
      </c>
      <c r="E11" s="69" t="n">
        <f aca="false">ИНП!N12/'Расчет ВАр 2'!G10</f>
        <v>0.843175483797403</v>
      </c>
      <c r="F11" s="70" t="n">
        <f aca="false">IF(E11&lt;$E$4,($E$4-E11)*$E$7*D11*ИНП!C12,0)</f>
        <v>4570.90039161576</v>
      </c>
      <c r="G11" s="71" t="n">
        <f aca="false">IF($E$4&gt;E11,$E$6/Статистика!$C$22*($E$4-E11)*'Расчет ВАр 2'!G10*Статистика!C6,0)</f>
        <v>4570.90039161576</v>
      </c>
      <c r="H11" s="72" t="n">
        <f aca="false">ROUND(G11,1)</f>
        <v>4570.9</v>
      </c>
      <c r="I11" s="73" t="n">
        <f aca="false">'Расчет ВАр 2'!AE10</f>
        <v>0.951767402786002</v>
      </c>
    </row>
    <row r="12" customFormat="false" ht="15.75" hidden="false" customHeight="false" outlineLevel="0" collapsed="false">
      <c r="A12" s="65"/>
      <c r="B12" s="74" t="s">
        <v>32</v>
      </c>
      <c r="C12" s="67" t="n">
        <f aca="false">ИНП!N13</f>
        <v>0.960696321925298</v>
      </c>
      <c r="D12" s="68" t="n">
        <f aca="false">'Расчет ВАр 2'!G11</f>
        <v>1</v>
      </c>
      <c r="E12" s="69" t="n">
        <f aca="false">ИНП!N13/'Расчет ВАр 2'!G11</f>
        <v>0.960696321925298</v>
      </c>
      <c r="F12" s="70" t="n">
        <f aca="false">IF(E12&lt;$E$4,($E$4-E12)*$E$7*D12*ИНП!C13,0)</f>
        <v>2536.86542925552</v>
      </c>
      <c r="G12" s="71" t="n">
        <f aca="false">IF($E$4&gt;E12,$E$6/Статистика!$C$22*($E$4-E12)*'Расчет ВАр 2'!G11*Статистика!C7,0)</f>
        <v>2536.86542925552</v>
      </c>
      <c r="H12" s="72" t="n">
        <f aca="false">ROUND(G12,1)-0.1</f>
        <v>2536.8</v>
      </c>
      <c r="I12" s="73" t="n">
        <f aca="false">'Расчет ВАр 2'!AE11</f>
        <v>0.951764499040213</v>
      </c>
    </row>
    <row r="13" customFormat="false" ht="15.75" hidden="false" customHeight="false" outlineLevel="0" collapsed="false">
      <c r="A13" s="65"/>
      <c r="B13" s="66" t="s">
        <v>34</v>
      </c>
      <c r="C13" s="67" t="n">
        <f aca="false">ИНП!N14</f>
        <v>1.22882781074403</v>
      </c>
      <c r="D13" s="68" t="n">
        <f aca="false">'Расчет ВАр 2'!G12</f>
        <v>1</v>
      </c>
      <c r="E13" s="69" t="n">
        <f aca="false">ИНП!N14/'Расчет ВАр 2'!G12</f>
        <v>1.22882781074403</v>
      </c>
      <c r="F13" s="70" t="n">
        <f aca="false">IF(E13&lt;$E$4,($E$4-E13)*$E$7*D13*ИНП!C14,0)</f>
        <v>0</v>
      </c>
      <c r="G13" s="71" t="n">
        <f aca="false">IF($E$4&gt;E13,$E$6/Статистика!$C$22*($E$4-E13)*'Расчет ВАр 2'!G12*Статистика!C8,0)</f>
        <v>0</v>
      </c>
      <c r="H13" s="72" t="n">
        <f aca="false">ROUND(G13,1)</f>
        <v>0</v>
      </c>
      <c r="I13" s="73" t="n">
        <f aca="false">'Расчет ВАр 2'!AE12</f>
        <v>1.07248082925055</v>
      </c>
    </row>
    <row r="14" customFormat="false" ht="15.75" hidden="false" customHeight="false" outlineLevel="0" collapsed="false">
      <c r="A14" s="65"/>
      <c r="B14" s="66" t="s">
        <v>36</v>
      </c>
      <c r="C14" s="67" t="n">
        <f aca="false">ИНП!N15</f>
        <v>1.17053734931807</v>
      </c>
      <c r="D14" s="68" t="n">
        <f aca="false">'Расчет ВАр 2'!G13</f>
        <v>1</v>
      </c>
      <c r="E14" s="69" t="n">
        <f aca="false">ИНП!N15/'Расчет ВАр 2'!G13</f>
        <v>1.17053734931807</v>
      </c>
      <c r="F14" s="70" t="n">
        <f aca="false">IF(E14&lt;$E$4,($E$4-E14)*$E$7*D14*ИНП!C15,0)</f>
        <v>0</v>
      </c>
      <c r="G14" s="71" t="n">
        <f aca="false">IF($E$4&gt;E14,$E$6/Статистика!$C$22*($E$4-E14)*'Расчет ВАр 2'!G13*Статистика!C9,0)</f>
        <v>0</v>
      </c>
      <c r="H14" s="72" t="n">
        <f aca="false">ROUND(G14,1)</f>
        <v>0</v>
      </c>
      <c r="I14" s="73" t="n">
        <f aca="false">'Расчет ВАр 2'!AE13</f>
        <v>1.02160681593402</v>
      </c>
    </row>
    <row r="15" customFormat="false" ht="15.75" hidden="false" customHeight="false" outlineLevel="0" collapsed="false">
      <c r="A15" s="65"/>
      <c r="B15" s="66" t="s">
        <v>38</v>
      </c>
      <c r="C15" s="67" t="n">
        <f aca="false">ИНП!N16</f>
        <v>0.58036743424068</v>
      </c>
      <c r="D15" s="68" t="n">
        <f aca="false">'Расчет ВАр 2'!G14</f>
        <v>1</v>
      </c>
      <c r="E15" s="69" t="n">
        <f aca="false">ИНП!N16/'Расчет ВАр 2'!G14</f>
        <v>0.58036743424068</v>
      </c>
      <c r="F15" s="70" t="n">
        <f aca="false">IF(E15&lt;$E$4,($E$4-E15)*$E$7*D15*ИНП!C16,0)</f>
        <v>8704.84469492522</v>
      </c>
      <c r="G15" s="71" t="n">
        <f aca="false">IF($E$4&gt;E15,$E$6/Статистика!$C$22*($E$4-E15)*'Расчет ВАр 2'!G14*Статистика!C10,0)</f>
        <v>8704.84469492522</v>
      </c>
      <c r="H15" s="72" t="n">
        <f aca="false">ROUND(G15,1)</f>
        <v>8704.8</v>
      </c>
      <c r="I15" s="73" t="n">
        <f aca="false">'Расчет ВАр 2'!AE14</f>
        <v>0.951765135192788</v>
      </c>
    </row>
    <row r="16" customFormat="false" ht="15.75" hidden="false" customHeight="false" outlineLevel="0" collapsed="false">
      <c r="A16" s="65"/>
      <c r="B16" s="66" t="s">
        <v>40</v>
      </c>
      <c r="C16" s="67" t="n">
        <f aca="false">ИНП!N17</f>
        <v>0.572663426648145</v>
      </c>
      <c r="D16" s="68" t="n">
        <f aca="false">'Расчет ВАр 2'!G15</f>
        <v>1</v>
      </c>
      <c r="E16" s="69" t="n">
        <f aca="false">ИНП!N17/'Расчет ВАр 2'!G15</f>
        <v>0.572663426648145</v>
      </c>
      <c r="F16" s="70" t="n">
        <f aca="false">IF(E16&lt;$E$4,($E$4-E16)*$E$7*D16*ИНП!C17,0)</f>
        <v>8191.05065336931</v>
      </c>
      <c r="G16" s="71" t="n">
        <f aca="false">IF($E$4&gt;E16,$E$6/Статистика!$C$22*($E$4-E16)*'Расчет ВАр 2'!G15*Статистика!C11,0)</f>
        <v>8191.05065336931</v>
      </c>
      <c r="H16" s="72" t="n">
        <f aca="false">ROUND(G16,1)-0.1</f>
        <v>8191</v>
      </c>
      <c r="I16" s="73" t="n">
        <f aca="false">'Расчет ВАр 2'!AE15</f>
        <v>0.951764626331394</v>
      </c>
    </row>
    <row r="17" customFormat="false" ht="15.75" hidden="false" customHeight="false" outlineLevel="0" collapsed="false">
      <c r="A17" s="65"/>
      <c r="B17" s="66" t="s">
        <v>42</v>
      </c>
      <c r="C17" s="67" t="n">
        <f aca="false">ИНП!N18</f>
        <v>0.681884810588386</v>
      </c>
      <c r="D17" s="68" t="n">
        <f aca="false">'Расчет ВАр 2'!G16</f>
        <v>1</v>
      </c>
      <c r="E17" s="69" t="n">
        <f aca="false">ИНП!N18/'Расчет ВАр 2'!G16</f>
        <v>0.681884810588386</v>
      </c>
      <c r="F17" s="70" t="n">
        <f aca="false">IF(E17&lt;$E$4,($E$4-E17)*$E$7*D17*ИНП!C18,0)</f>
        <v>6834.17485441226</v>
      </c>
      <c r="G17" s="71" t="n">
        <f aca="false">IF($E$4&gt;E17,$E$6/Статистика!$C$22*($E$4-E17)*'Расчет ВАр 2'!G16*Статистика!C12,0)</f>
        <v>6834.17485441226</v>
      </c>
      <c r="H17" s="72" t="n">
        <f aca="false">ROUND(G17,1)</f>
        <v>6834.2</v>
      </c>
      <c r="I17" s="73" t="n">
        <f aca="false">'Расчет ВАр 2'!AE16</f>
        <v>0.951768733500467</v>
      </c>
    </row>
    <row r="18" customFormat="false" ht="15.75" hidden="false" customHeight="false" outlineLevel="0" collapsed="false">
      <c r="A18" s="65"/>
      <c r="B18" s="66" t="s">
        <v>44</v>
      </c>
      <c r="C18" s="67" t="n">
        <f aca="false">ИНП!N19</f>
        <v>1.17260995094512</v>
      </c>
      <c r="D18" s="68" t="n">
        <f aca="false">'Расчет ВАр 2'!G17</f>
        <v>1</v>
      </c>
      <c r="E18" s="69" t="n">
        <f aca="false">ИНП!N19/'Расчет ВАр 2'!G17</f>
        <v>1.17260995094512</v>
      </c>
      <c r="F18" s="70" t="n">
        <f aca="false">IF(E18&lt;$E$4,($E$4-E18)*$E$7*D18*ИНП!C19,0)</f>
        <v>0</v>
      </c>
      <c r="G18" s="71" t="n">
        <f aca="false">IF($E$4&gt;E18,$E$6/Статистика!$C$22*($E$4-E18)*'Расчет ВАр 2'!G17*Статистика!C13,0)</f>
        <v>0</v>
      </c>
      <c r="H18" s="72" t="n">
        <f aca="false">ROUND(G18,1)</f>
        <v>0</v>
      </c>
      <c r="I18" s="73" t="n">
        <f aca="false">'Расчет ВАр 2'!AE17</f>
        <v>1.02341571502651</v>
      </c>
    </row>
    <row r="19" customFormat="false" ht="15.75" hidden="false" customHeight="false" outlineLevel="0" collapsed="false">
      <c r="A19" s="65"/>
      <c r="B19" s="66" t="s">
        <v>46</v>
      </c>
      <c r="C19" s="67" t="n">
        <f aca="false">ИНП!N20</f>
        <v>0.813899622220681</v>
      </c>
      <c r="D19" s="68" t="n">
        <f aca="false">'Расчет ВАр 2'!G18</f>
        <v>1</v>
      </c>
      <c r="E19" s="69" t="n">
        <f aca="false">ИНП!N20/'Расчет ВАр 2'!G18</f>
        <v>0.813899622220681</v>
      </c>
      <c r="F19" s="70" t="n">
        <f aca="false">IF(E19&lt;$E$4,($E$4-E19)*$E$7*D19*ИНП!C20,0)</f>
        <v>6129.65965140108</v>
      </c>
      <c r="G19" s="71" t="n">
        <f aca="false">IF($E$4&gt;E19,$E$6/Статистика!$C$22*($E$4-E19)*'Расчет ВАр 2'!G18*Статистика!C14,0)</f>
        <v>6129.65965140108</v>
      </c>
      <c r="H19" s="72" t="n">
        <f aca="false">ROUND(G19,1)</f>
        <v>6129.7</v>
      </c>
      <c r="I19" s="73" t="n">
        <f aca="false">'Расчет ВАр 2'!AE18</f>
        <v>0.951769010448281</v>
      </c>
    </row>
    <row r="20" customFormat="false" ht="15.75" hidden="false" customHeight="false" outlineLevel="0" collapsed="false">
      <c r="A20" s="65"/>
      <c r="B20" s="66" t="s">
        <v>48</v>
      </c>
      <c r="C20" s="67" t="n">
        <f aca="false">ИНП!N21</f>
        <v>0.487461883026349</v>
      </c>
      <c r="D20" s="68" t="n">
        <f aca="false">'Расчет ВАр 2'!G19</f>
        <v>1</v>
      </c>
      <c r="E20" s="69" t="n">
        <f aca="false">ИНП!N21/'Расчет ВАр 2'!G19</f>
        <v>0.487461883026349</v>
      </c>
      <c r="F20" s="70" t="n">
        <f aca="false">IF(E20&lt;$E$4,($E$4-E20)*$E$7*D20*ИНП!C21,0)</f>
        <v>10151.6601749082</v>
      </c>
      <c r="G20" s="71" t="n">
        <f aca="false">IF($E$4&gt;E20,$E$6/Статистика!$C$22*($E$4-E20)*'Расчет ВАр 2'!G19*Статистика!C15,0)</f>
        <v>10151.6601749082</v>
      </c>
      <c r="H20" s="72" t="n">
        <f aca="false">ROUND(G20,1)</f>
        <v>10151.7</v>
      </c>
      <c r="I20" s="73" t="n">
        <f aca="false">'Расчет ВАр 2'!AE19</f>
        <v>0.951769486066864</v>
      </c>
    </row>
    <row r="21" customFormat="false" ht="17.25" hidden="false" customHeight="true" outlineLevel="0" collapsed="false">
      <c r="A21" s="65"/>
      <c r="B21" s="66" t="s">
        <v>50</v>
      </c>
      <c r="C21" s="67" t="n">
        <f aca="false">ИНП!N22</f>
        <v>0.646866124619622</v>
      </c>
      <c r="D21" s="68" t="n">
        <f aca="false">'Расчет ВАр 2'!G20</f>
        <v>1</v>
      </c>
      <c r="E21" s="69" t="n">
        <f aca="false">ИНП!N22/'Расчет ВАр 2'!G20</f>
        <v>0.646866124619622</v>
      </c>
      <c r="F21" s="70" t="n">
        <f aca="false">IF(E21&lt;$E$4,($E$4-E21)*$E$7*D21*ИНП!C22,0)</f>
        <v>11462.0654414301</v>
      </c>
      <c r="G21" s="71" t="n">
        <f aca="false">IF($E$4&gt;E21,$E$6/Статистика!$C$22*($E$4-E21)*'Расчет ВАр 2'!G20*Статистика!C16,0)</f>
        <v>11462.0654414301</v>
      </c>
      <c r="H21" s="72" t="n">
        <f aca="false">ROUND(G21,1)</f>
        <v>11462.1</v>
      </c>
      <c r="I21" s="73" t="n">
        <f aca="false">'Расчет ВАр 2'!AE20</f>
        <v>0.951768588715276</v>
      </c>
    </row>
    <row r="22" customFormat="false" ht="15.75" hidden="false" customHeight="false" outlineLevel="0" collapsed="false">
      <c r="A22" s="65"/>
      <c r="B22" s="66" t="s">
        <v>52</v>
      </c>
      <c r="C22" s="67" t="n">
        <f aca="false">ИНП!N23</f>
        <v>0.544912118428106</v>
      </c>
      <c r="D22" s="68" t="n">
        <f aca="false">'Расчет ВАр 2'!G21</f>
        <v>1</v>
      </c>
      <c r="E22" s="69" t="n">
        <f aca="false">ИНП!N23/'Расчет ВАр 2'!G21</f>
        <v>0.544912118428106</v>
      </c>
      <c r="F22" s="70" t="n">
        <f aca="false">IF(E22&lt;$E$4,($E$4-E22)*$E$7*D22*ИНП!C23,0)</f>
        <v>8882.0731631597</v>
      </c>
      <c r="G22" s="71" t="n">
        <f aca="false">IF($E$4&gt;E22,$E$6/Статистика!$C$22*($E$4-E22)*'Расчет ВАр 2'!G21*Статистика!C17,0)</f>
        <v>8882.0731631597</v>
      </c>
      <c r="H22" s="72" t="n">
        <f aca="false">ROUND(G22,1)</f>
        <v>8882.1</v>
      </c>
      <c r="I22" s="73" t="n">
        <f aca="false">'Расчет ВАр 2'!AE21</f>
        <v>0.951768860058228</v>
      </c>
    </row>
    <row r="23" customFormat="false" ht="15.75" hidden="false" customHeight="false" outlineLevel="0" collapsed="false">
      <c r="A23" s="65"/>
      <c r="B23" s="66" t="s">
        <v>54</v>
      </c>
      <c r="C23" s="67" t="n">
        <f aca="false">ИНП!N24</f>
        <v>0.898408273955086</v>
      </c>
      <c r="D23" s="68" t="n">
        <f aca="false">'Расчет ВАр 2'!G22</f>
        <v>1</v>
      </c>
      <c r="E23" s="69" t="n">
        <f aca="false">ИНП!N24/'Расчет ВАр 2'!G22</f>
        <v>0.898408273955086</v>
      </c>
      <c r="F23" s="70" t="n">
        <f aca="false">IF(E23&lt;$E$4,($E$4-E23)*$E$7*D23*ИНП!C24,0)</f>
        <v>10283.1813312907</v>
      </c>
      <c r="G23" s="71" t="n">
        <f aca="false">IF($E$4&gt;E23,$E$6/Статистика!$C$22*($E$4-E23)*'Расчет ВАр 2'!G22*Статистика!C18,0)</f>
        <v>10283.1813312907</v>
      </c>
      <c r="H23" s="72" t="n">
        <f aca="false">ROUND(G23,1)</f>
        <v>10283.2</v>
      </c>
      <c r="I23" s="73" t="n">
        <f aca="false">'Расчет ВАр 2'!AE22</f>
        <v>0.951767725671934</v>
      </c>
    </row>
    <row r="24" customFormat="false" ht="15.75" hidden="false" customHeight="false" outlineLevel="0" collapsed="false">
      <c r="A24" s="65"/>
      <c r="B24" s="66" t="s">
        <v>56</v>
      </c>
      <c r="C24" s="67" t="n">
        <f aca="false">ИНП!N25</f>
        <v>0.701260841755961</v>
      </c>
      <c r="D24" s="68" t="n">
        <f aca="false">'Расчет ВАр 2'!G23</f>
        <v>1</v>
      </c>
      <c r="E24" s="69" t="n">
        <f aca="false">ИНП!N25/'Расчет ВАр 2'!G23</f>
        <v>0.701260841755961</v>
      </c>
      <c r="F24" s="70" t="n">
        <f aca="false">IF(E24&lt;$E$4,($E$4-E24)*$E$7*D24*ИНП!C25,0)</f>
        <v>8577.70698212364</v>
      </c>
      <c r="G24" s="71" t="n">
        <f aca="false">IF($E$4&gt;E24,$E$6/Статистика!$C$22*($E$4-E24)*'Расчет ВАр 2'!G23*Статистика!C19,0)</f>
        <v>8577.70698212364</v>
      </c>
      <c r="H24" s="72" t="n">
        <f aca="false">ROUND(G24,1)</f>
        <v>8577.7</v>
      </c>
      <c r="I24" s="73" t="n">
        <f aca="false">'Расчет ВАр 2'!AE23</f>
        <v>0.951767144746021</v>
      </c>
    </row>
    <row r="25" customFormat="false" ht="15.75" hidden="false" customHeight="false" outlineLevel="0" collapsed="false">
      <c r="A25" s="65"/>
      <c r="B25" s="66" t="s">
        <v>58</v>
      </c>
      <c r="C25" s="67" t="n">
        <f aca="false">ИНП!N26</f>
        <v>0.646941650330181</v>
      </c>
      <c r="D25" s="68" t="n">
        <f aca="false">'Расчет ВАр 2'!G24</f>
        <v>1</v>
      </c>
      <c r="E25" s="69" t="n">
        <f aca="false">ИНП!N26/'Расчет ВАр 2'!G24</f>
        <v>0.646941650330181</v>
      </c>
      <c r="F25" s="70" t="n">
        <f aca="false">IF(E25&lt;$E$4,($E$4-E25)*$E$7*D25*ИНП!C26,0)</f>
        <v>6226.24388835906</v>
      </c>
      <c r="G25" s="71" t="n">
        <f aca="false">IF($E$4&gt;E25,$E$6/Статистика!$C$22*($E$4-E25)*'Расчет ВАр 2'!G24*Статистика!C20,0)</f>
        <v>6226.24388835906</v>
      </c>
      <c r="H25" s="72" t="n">
        <f aca="false">ROUND(G25,1)</f>
        <v>6226.2</v>
      </c>
      <c r="I25" s="73" t="n">
        <f aca="false">'Расчет ВАр 2'!AE24</f>
        <v>0.951764692373237</v>
      </c>
    </row>
    <row r="26" customFormat="false" ht="15.75" hidden="false" customHeight="false" outlineLevel="0" collapsed="false">
      <c r="A26" s="65"/>
      <c r="B26" s="66" t="s">
        <v>60</v>
      </c>
      <c r="C26" s="67" t="n">
        <f aca="false">ИНП!N27</f>
        <v>0.83697929954679</v>
      </c>
      <c r="D26" s="68" t="n">
        <f aca="false">'Расчет ВАр 2'!G25</f>
        <v>1</v>
      </c>
      <c r="E26" s="69" t="n">
        <f aca="false">ИНП!N27/'Расчет ВАр 2'!G25</f>
        <v>0.83697929954679</v>
      </c>
      <c r="F26" s="70" t="n">
        <f aca="false">IF(E26&lt;$E$4,($E$4-E26)*$E$7*D26*ИНП!C27,0)</f>
        <v>4475.27334374936</v>
      </c>
      <c r="G26" s="71" t="n">
        <f aca="false">IF($E$4&gt;E26,$E$6/Статистика!$C$22*($E$4-E26)*'Расчет ВАр 2'!G25*Статистика!C21,0)</f>
        <v>4475.27334374936</v>
      </c>
      <c r="H26" s="72" t="n">
        <f aca="false">ROUND(G26,1)</f>
        <v>4475.3</v>
      </c>
      <c r="I26" s="73" t="n">
        <f aca="false">'Расчет ВАр 2'!AE25</f>
        <v>0.951768739295108</v>
      </c>
    </row>
    <row r="27" customFormat="false" ht="23.25" hidden="false" customHeight="true" outlineLevel="0" collapsed="false">
      <c r="A27" s="75"/>
      <c r="B27" s="76" t="s">
        <v>76</v>
      </c>
      <c r="C27" s="77" t="n">
        <f aca="false">ИНП!N28</f>
        <v>1</v>
      </c>
      <c r="D27" s="78" t="n">
        <f aca="false">'Расчет ВАр 2'!G26</f>
        <v>1</v>
      </c>
      <c r="E27" s="79" t="n">
        <f aca="false">ИНП!N28/'Расчет ВАр 2'!G26</f>
        <v>1</v>
      </c>
      <c r="F27" s="80" t="n">
        <f aca="false">SUM(F10:F26)</f>
        <v>97025.6999999999</v>
      </c>
      <c r="G27" s="80" t="n">
        <f aca="false">SUM(G10:G26)</f>
        <v>97025.6999999999</v>
      </c>
      <c r="H27" s="80" t="n">
        <f aca="false">SUM(H10:H26)</f>
        <v>97025.7</v>
      </c>
      <c r="I27" s="81" t="n">
        <f aca="false">'Расчет ВАр 2'!AE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82"/>
    </row>
    <row r="66" customFormat="false" ht="12.75" hidden="false" customHeight="false" outlineLevel="0" collapsed="false">
      <c r="J66" s="83"/>
    </row>
    <row r="67" customFormat="false" ht="12.75" hidden="false" customHeight="false" outlineLevel="0" collapsed="false">
      <c r="J67" s="83"/>
    </row>
    <row r="68" customFormat="false" ht="12.75" hidden="false" customHeight="false" outlineLevel="0" collapsed="false">
      <c r="J68" s="83"/>
    </row>
    <row r="69" customFormat="false" ht="12.75" hidden="false" customHeight="false" outlineLevel="0" collapsed="false">
      <c r="J69" s="83"/>
    </row>
    <row r="70" customFormat="false" ht="12.75" hidden="false" customHeight="false" outlineLevel="0" collapsed="false">
      <c r="J70" s="83"/>
    </row>
    <row r="71" customFormat="false" ht="12.75" hidden="false" customHeight="false" outlineLevel="0" collapsed="false">
      <c r="J71" s="83"/>
    </row>
    <row r="72" customFormat="false" ht="12.75" hidden="false" customHeight="false" outlineLevel="0" collapsed="false">
      <c r="J72" s="83"/>
    </row>
    <row r="73" customFormat="false" ht="12.75" hidden="false" customHeight="false" outlineLevel="0" collapsed="false">
      <c r="J73" s="83"/>
    </row>
    <row r="74" customFormat="false" ht="12.75" hidden="false" customHeight="false" outlineLevel="0" collapsed="false">
      <c r="J74" s="83"/>
    </row>
    <row r="75" customFormat="false" ht="12.75" hidden="false" customHeight="false" outlineLevel="0" collapsed="false">
      <c r="J75" s="8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1.42"/>
    <col collapsed="false" customWidth="true" hidden="false" outlineLevel="0" max="3" min="3" style="6" width="9.85"/>
    <col collapsed="false" customWidth="true" hidden="true" outlineLevel="0" max="4" min="4" style="6" width="10.56"/>
    <col collapsed="false" customWidth="true" hidden="false" outlineLevel="0" max="5" min="5" style="6" width="14.14"/>
    <col collapsed="false" customWidth="true" hidden="true" outlineLevel="0" max="6" min="6" style="6" width="14.7"/>
    <col collapsed="false" customWidth="true" hidden="false" outlineLevel="0" max="7" min="7" style="6" width="13.56"/>
    <col collapsed="false" customWidth="true" hidden="false" outlineLevel="0" max="8" min="8" style="0" width="9.85"/>
    <col collapsed="false" customWidth="true" hidden="true" outlineLevel="0" max="9" min="9" style="0" width="9.85"/>
    <col collapsed="false" customWidth="true" hidden="true" outlineLevel="0" max="10" min="10" style="6" width="10.28"/>
    <col collapsed="false" customWidth="true" hidden="false" outlineLevel="0" max="11" min="11" style="6" width="8.99"/>
    <col collapsed="false" customWidth="true" hidden="false" outlineLevel="0" max="12" min="12" style="6" width="10.85"/>
    <col collapsed="false" customWidth="true" hidden="false" outlineLevel="0" max="13" min="13" style="6" width="9.99"/>
    <col collapsed="false" customWidth="true" hidden="true" outlineLevel="0" max="14" min="14" style="6" width="13.99"/>
    <col collapsed="false" customWidth="true" hidden="true" outlineLevel="0" max="15" min="15" style="6" width="12.85"/>
    <col collapsed="false" customWidth="true" hidden="true" outlineLevel="0" max="16" min="16" style="0" width="33.85"/>
    <col collapsed="false" customWidth="true" hidden="true" outlineLevel="0" max="17" min="17" style="6" width="12.14"/>
    <col collapsed="false" customWidth="true" hidden="true" outlineLevel="0" max="18" min="18" style="6" width="0.13"/>
    <col collapsed="false" customWidth="true" hidden="true" outlineLevel="0" max="19" min="19" style="0" width="12.56"/>
    <col collapsed="false" customWidth="true" hidden="true" outlineLevel="0" max="20" min="20" style="0" width="10.41"/>
    <col collapsed="false" customWidth="true" hidden="true" outlineLevel="0" max="21" min="21" style="0" width="8.99"/>
    <col collapsed="false" customWidth="false" hidden="true" outlineLevel="0" max="26" min="22" style="0" width="9.06"/>
    <col collapsed="false" customWidth="true" hidden="false" outlineLevel="0" max="27" min="27" style="0" width="10.71"/>
    <col collapsed="false" customWidth="true" hidden="false" outlineLevel="0" max="29" min="29" style="0" width="8.41"/>
    <col collapsed="false" customWidth="true" hidden="false" outlineLevel="0" max="30" min="30" style="0" width="10.41"/>
  </cols>
  <sheetData>
    <row r="1" customFormat="false" ht="20.25" hidden="false" customHeight="true" outlineLevel="0" collapsed="false">
      <c r="A1" s="84"/>
      <c r="B1" s="7" t="s">
        <v>2</v>
      </c>
      <c r="C1" s="85"/>
      <c r="D1" s="85"/>
      <c r="E1" s="85"/>
      <c r="F1" s="85"/>
      <c r="G1" s="85"/>
      <c r="H1" s="2"/>
      <c r="I1" s="2"/>
      <c r="J1" s="85"/>
      <c r="K1" s="85"/>
      <c r="L1" s="85"/>
      <c r="M1" s="85"/>
      <c r="U1" s="0" t="s">
        <v>77</v>
      </c>
      <c r="AA1" s="86" t="s">
        <v>64</v>
      </c>
      <c r="AB1" s="86"/>
      <c r="AC1" s="86"/>
      <c r="AD1" s="86"/>
      <c r="AE1" s="86"/>
    </row>
    <row r="2" customFormat="false" ht="42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customFormat="false" ht="12.75" hidden="false" customHeight="false" outlineLevel="0" collapsed="false">
      <c r="A3" s="50"/>
      <c r="B3" s="50"/>
      <c r="F3" s="50"/>
      <c r="G3" s="50"/>
      <c r="H3" s="5"/>
      <c r="I3" s="5"/>
      <c r="J3" s="50"/>
      <c r="K3" s="50"/>
      <c r="L3" s="50"/>
      <c r="M3" s="50"/>
      <c r="N3" s="50"/>
      <c r="O3" s="50"/>
      <c r="P3" s="5"/>
      <c r="Q3" s="50"/>
      <c r="R3" s="50"/>
      <c r="S3" s="5"/>
      <c r="T3" s="5"/>
      <c r="U3" s="5"/>
    </row>
    <row r="4" customFormat="false" ht="13.5" hidden="false" customHeight="false" outlineLevel="0" collapsed="false">
      <c r="A4" s="50"/>
      <c r="Q4" s="6" t="n">
        <v>5.144</v>
      </c>
    </row>
    <row r="5" customFormat="false" ht="100.5" hidden="false" customHeight="true" outlineLevel="0" collapsed="false">
      <c r="A5" s="88" t="s">
        <v>79</v>
      </c>
      <c r="B5" s="88"/>
      <c r="C5" s="89" t="s">
        <v>8</v>
      </c>
      <c r="D5" s="89" t="s">
        <v>80</v>
      </c>
      <c r="E5" s="89" t="s">
        <v>81</v>
      </c>
      <c r="F5" s="89" t="s">
        <v>82</v>
      </c>
      <c r="G5" s="89" t="s">
        <v>82</v>
      </c>
      <c r="H5" s="90" t="s">
        <v>9</v>
      </c>
      <c r="I5" s="90" t="s">
        <v>83</v>
      </c>
      <c r="J5" s="89" t="s">
        <v>84</v>
      </c>
      <c r="K5" s="89" t="s">
        <v>9</v>
      </c>
      <c r="L5" s="89" t="s">
        <v>83</v>
      </c>
      <c r="M5" s="89" t="s">
        <v>85</v>
      </c>
      <c r="N5" s="91" t="s">
        <v>86</v>
      </c>
      <c r="O5" s="91" t="s">
        <v>87</v>
      </c>
      <c r="P5" s="90" t="s">
        <v>79</v>
      </c>
      <c r="Q5" s="91" t="s">
        <v>88</v>
      </c>
      <c r="R5" s="91"/>
      <c r="S5" s="90" t="s">
        <v>89</v>
      </c>
      <c r="T5" s="90"/>
      <c r="U5" s="89" t="s">
        <v>90</v>
      </c>
      <c r="V5" s="92"/>
      <c r="W5" s="92"/>
      <c r="X5" s="92"/>
      <c r="Y5" s="92"/>
      <c r="Z5" s="92"/>
      <c r="AA5" s="89" t="s">
        <v>91</v>
      </c>
      <c r="AB5" s="89" t="s">
        <v>92</v>
      </c>
      <c r="AC5" s="89"/>
      <c r="AD5" s="89" t="s">
        <v>93</v>
      </c>
      <c r="AE5" s="93" t="s">
        <v>94</v>
      </c>
    </row>
    <row r="6" customFormat="false" ht="15.75" hidden="false" customHeight="true" outlineLevel="0" collapsed="false">
      <c r="A6" s="88"/>
      <c r="B6" s="88"/>
      <c r="C6" s="94" t="s">
        <v>95</v>
      </c>
      <c r="D6" s="94"/>
      <c r="E6" s="94" t="s">
        <v>95</v>
      </c>
      <c r="F6" s="95" t="n">
        <v>0</v>
      </c>
      <c r="G6" s="95" t="n">
        <v>1</v>
      </c>
      <c r="H6" s="96" t="s">
        <v>22</v>
      </c>
      <c r="I6" s="96"/>
      <c r="J6" s="96" t="s">
        <v>22</v>
      </c>
      <c r="K6" s="96" t="s">
        <v>22</v>
      </c>
      <c r="L6" s="97"/>
      <c r="M6" s="96"/>
      <c r="N6" s="96" t="s">
        <v>22</v>
      </c>
      <c r="O6" s="96" t="s">
        <v>22</v>
      </c>
      <c r="P6" s="96" t="s">
        <v>22</v>
      </c>
      <c r="Q6" s="96" t="s">
        <v>22</v>
      </c>
      <c r="R6" s="96" t="s">
        <v>22</v>
      </c>
      <c r="S6" s="96" t="s">
        <v>22</v>
      </c>
      <c r="T6" s="96" t="s">
        <v>22</v>
      </c>
      <c r="U6" s="96" t="s">
        <v>22</v>
      </c>
      <c r="V6" s="96" t="s">
        <v>22</v>
      </c>
      <c r="W6" s="96" t="s">
        <v>22</v>
      </c>
      <c r="X6" s="96" t="s">
        <v>22</v>
      </c>
      <c r="Y6" s="96" t="s">
        <v>22</v>
      </c>
      <c r="Z6" s="96" t="s">
        <v>22</v>
      </c>
      <c r="AA6" s="96" t="s">
        <v>22</v>
      </c>
      <c r="AB6" s="96" t="s">
        <v>22</v>
      </c>
      <c r="AC6" s="96" t="s">
        <v>96</v>
      </c>
      <c r="AD6" s="96"/>
      <c r="AE6" s="98"/>
    </row>
    <row r="7" s="104" customFormat="true" ht="25.5" hidden="false" customHeight="true" outlineLevel="0" collapsed="false">
      <c r="A7" s="99" t="n">
        <v>1</v>
      </c>
      <c r="B7" s="94" t="n">
        <v>2</v>
      </c>
      <c r="C7" s="94" t="n">
        <v>3</v>
      </c>
      <c r="D7" s="94"/>
      <c r="E7" s="94" t="s">
        <v>97</v>
      </c>
      <c r="F7" s="100" t="s">
        <v>98</v>
      </c>
      <c r="G7" s="101" t="n">
        <v>5</v>
      </c>
      <c r="H7" s="96" t="n">
        <v>6</v>
      </c>
      <c r="I7" s="96"/>
      <c r="J7" s="94" t="n">
        <v>9</v>
      </c>
      <c r="K7" s="94" t="n">
        <v>7</v>
      </c>
      <c r="L7" s="94" t="n">
        <v>8</v>
      </c>
      <c r="M7" s="94" t="n">
        <v>9</v>
      </c>
      <c r="N7" s="94" t="n">
        <v>13</v>
      </c>
      <c r="O7" s="102" t="n">
        <v>14</v>
      </c>
      <c r="P7" s="94" t="n">
        <v>15</v>
      </c>
      <c r="Q7" s="94" t="n">
        <v>16</v>
      </c>
      <c r="R7" s="102" t="n">
        <v>17</v>
      </c>
      <c r="S7" s="94" t="n">
        <v>18</v>
      </c>
      <c r="T7" s="94" t="n">
        <v>19</v>
      </c>
      <c r="U7" s="102" t="n">
        <v>20</v>
      </c>
      <c r="V7" s="94" t="n">
        <v>21</v>
      </c>
      <c r="W7" s="94" t="n">
        <v>22</v>
      </c>
      <c r="X7" s="102" t="n">
        <v>23</v>
      </c>
      <c r="Y7" s="94" t="n">
        <v>24</v>
      </c>
      <c r="Z7" s="94" t="n">
        <v>25</v>
      </c>
      <c r="AA7" s="94" t="n">
        <v>10</v>
      </c>
      <c r="AB7" s="94" t="n">
        <v>14</v>
      </c>
      <c r="AC7" s="94" t="n">
        <v>11</v>
      </c>
      <c r="AD7" s="94" t="n">
        <v>12</v>
      </c>
      <c r="AE7" s="103" t="n">
        <v>13</v>
      </c>
    </row>
    <row r="8" customFormat="false" ht="16.5" hidden="false" customHeight="true" outlineLevel="0" collapsed="false">
      <c r="A8" s="105" t="s">
        <v>25</v>
      </c>
      <c r="B8" s="106" t="s">
        <v>99</v>
      </c>
      <c r="C8" s="107"/>
      <c r="D8" s="107"/>
      <c r="E8" s="108"/>
      <c r="F8" s="109"/>
      <c r="G8" s="109"/>
      <c r="H8" s="110"/>
      <c r="I8" s="110"/>
      <c r="J8" s="111"/>
      <c r="K8" s="112"/>
      <c r="L8" s="112"/>
      <c r="M8" s="112"/>
      <c r="N8" s="112"/>
      <c r="O8" s="112"/>
      <c r="P8" s="113" t="s">
        <v>99</v>
      </c>
      <c r="Q8" s="112"/>
      <c r="R8" s="112"/>
      <c r="S8" s="114"/>
      <c r="T8" s="72"/>
      <c r="U8" s="115"/>
      <c r="V8" s="116"/>
      <c r="W8" s="116"/>
      <c r="X8" s="116"/>
      <c r="Y8" s="116"/>
      <c r="Z8" s="116"/>
      <c r="AA8" s="116"/>
      <c r="AB8" s="116"/>
      <c r="AC8" s="116"/>
      <c r="AD8" s="116"/>
      <c r="AE8" s="98"/>
    </row>
    <row r="9" customFormat="false" ht="15.75" hidden="false" customHeight="false" outlineLevel="0" collapsed="false">
      <c r="A9" s="117" t="s">
        <v>27</v>
      </c>
      <c r="B9" s="118" t="s">
        <v>28</v>
      </c>
      <c r="C9" s="119" t="n">
        <v>9405</v>
      </c>
      <c r="D9" s="120" t="e">
        <f aca="false">C9*#REF!</f>
        <v>#REF!</v>
      </c>
      <c r="E9" s="108" t="n">
        <f aca="false">C9</f>
        <v>9405</v>
      </c>
      <c r="F9" s="109" t="n">
        <v>1</v>
      </c>
      <c r="G9" s="109" t="n">
        <f aca="false">+F9*G$6</f>
        <v>1</v>
      </c>
      <c r="H9" s="121" t="n">
        <f aca="false">ИНП!J11</f>
        <v>33876.6</v>
      </c>
      <c r="I9" s="122" t="n">
        <f aca="false">H9/C9*222500/421483.8</f>
        <v>1.90147291995072</v>
      </c>
      <c r="J9" s="114" t="n">
        <f aca="false">ИНП!L11</f>
        <v>0</v>
      </c>
      <c r="K9" s="112" t="n">
        <f aca="false">H9+J9</f>
        <v>33876.6</v>
      </c>
      <c r="L9" s="123" t="n">
        <f aca="false">K9/C9*C$26/K$26</f>
        <v>1.28641093274116</v>
      </c>
      <c r="M9" s="123" t="n">
        <f aca="false">L9/G9</f>
        <v>1.28641093274116</v>
      </c>
      <c r="N9" s="124" t="e">
        <f aca="false">(K9/C$26)*(N$6-M9)*G9*C9</f>
        <v>#VALUE!</v>
      </c>
      <c r="O9" s="112" t="e">
        <f aca="false">O$27*N9/N$26</f>
        <v>#VALUE!</v>
      </c>
      <c r="P9" s="125" t="s">
        <v>100</v>
      </c>
      <c r="Q9" s="124" t="n">
        <f aca="false">(Q$4-M9)*K$9/C$26*C9*G9</f>
        <v>5170.69654305231</v>
      </c>
      <c r="R9" s="123"/>
      <c r="S9" s="114" t="n">
        <f aca="false">K9+Q9</f>
        <v>39047.2965430523</v>
      </c>
      <c r="T9" s="122" t="n">
        <f aca="false">S9/C9</f>
        <v>4.15175933472114</v>
      </c>
      <c r="U9" s="115"/>
      <c r="V9" s="116"/>
      <c r="W9" s="116"/>
      <c r="X9" s="116"/>
      <c r="Y9" s="116"/>
      <c r="Z9" s="116"/>
      <c r="AA9" s="116" t="n">
        <f aca="false">'Расчет дотации'!H10</f>
        <v>0</v>
      </c>
      <c r="AB9" s="114" t="n">
        <f aca="false">K9+AA9</f>
        <v>33876.6</v>
      </c>
      <c r="AC9" s="126" t="n">
        <f aca="false">AB9/E9*1000</f>
        <v>3601.97767145136</v>
      </c>
      <c r="AD9" s="122" t="n">
        <f aca="false">AB9/C9*C$26/AB$26</f>
        <v>1.12273749978677</v>
      </c>
      <c r="AE9" s="73" t="n">
        <f aca="false">AD9/G9</f>
        <v>1.12273749978677</v>
      </c>
    </row>
    <row r="10" customFormat="false" ht="15.75" hidden="false" customHeight="false" outlineLevel="0" collapsed="false">
      <c r="A10" s="117" t="s">
        <v>29</v>
      </c>
      <c r="B10" s="118" t="s">
        <v>30</v>
      </c>
      <c r="C10" s="119" t="n">
        <v>6600</v>
      </c>
      <c r="D10" s="120" t="e">
        <f aca="false">C10*#REF!</f>
        <v>#REF!</v>
      </c>
      <c r="E10" s="108" t="n">
        <f aca="false">C10</f>
        <v>6600</v>
      </c>
      <c r="F10" s="109" t="n">
        <v>1</v>
      </c>
      <c r="G10" s="109" t="n">
        <f aca="false">+F10*G$6</f>
        <v>1</v>
      </c>
      <c r="H10" s="121" t="n">
        <f aca="false">ИНП!J12</f>
        <v>15582</v>
      </c>
      <c r="I10" s="122" t="n">
        <f aca="false">H10/C10*222500/421483.8</f>
        <v>1.24631663833171</v>
      </c>
      <c r="J10" s="114" t="n">
        <f aca="false">ИНП!L12</f>
        <v>0</v>
      </c>
      <c r="K10" s="112" t="n">
        <f aca="false">H10+J10</f>
        <v>15582</v>
      </c>
      <c r="L10" s="123" t="n">
        <f aca="false">K10/C10*C$26/K$26</f>
        <v>0.843175483797403</v>
      </c>
      <c r="M10" s="123" t="n">
        <f aca="false">L10/G10</f>
        <v>0.843175483797403</v>
      </c>
      <c r="N10" s="124" t="e">
        <f aca="false">(K10/C$26)*(N$6-M10)*G10*C10</f>
        <v>#VALUE!</v>
      </c>
      <c r="O10" s="112" t="e">
        <f aca="false">O$27*N10/N$26</f>
        <v>#VALUE!</v>
      </c>
      <c r="P10" s="125" t="s">
        <v>101</v>
      </c>
      <c r="Q10" s="124" t="n">
        <f aca="false">(Q$4-M10)*K$9/C$26*C10*G10</f>
        <v>4045.47896034837</v>
      </c>
      <c r="R10" s="123"/>
      <c r="S10" s="114" t="n">
        <f aca="false">K10+Q10</f>
        <v>19627.4789603484</v>
      </c>
      <c r="T10" s="122" t="n">
        <f aca="false">S10/C10</f>
        <v>2.97386044853763</v>
      </c>
      <c r="U10" s="115"/>
      <c r="V10" s="116"/>
      <c r="W10" s="116"/>
      <c r="X10" s="116"/>
      <c r="Y10" s="116"/>
      <c r="Z10" s="116"/>
      <c r="AA10" s="72" t="n">
        <f aca="false">'Расчет дотации'!H11</f>
        <v>4570.9</v>
      </c>
      <c r="AB10" s="114" t="n">
        <f aca="false">K10+AA10</f>
        <v>20152.9</v>
      </c>
      <c r="AC10" s="126" t="n">
        <f aca="false">AB10/E10*1000</f>
        <v>3053.4696969697</v>
      </c>
      <c r="AD10" s="122" t="n">
        <f aca="false">AB10/C10*C$26/AB$26</f>
        <v>0.951767402786002</v>
      </c>
      <c r="AE10" s="73" t="n">
        <f aca="false">AD10/G10</f>
        <v>0.951767402786002</v>
      </c>
    </row>
    <row r="11" customFormat="false" ht="15.75" hidden="false" customHeight="false" outlineLevel="0" collapsed="false">
      <c r="A11" s="117" t="s">
        <v>31</v>
      </c>
      <c r="B11" s="118" t="s">
        <v>32</v>
      </c>
      <c r="C11" s="119" t="n">
        <v>6979</v>
      </c>
      <c r="D11" s="120" t="e">
        <f aca="false">C11*#REF!</f>
        <v>#REF!</v>
      </c>
      <c r="E11" s="108" t="n">
        <f aca="false">C11</f>
        <v>6979</v>
      </c>
      <c r="F11" s="109" t="n">
        <v>1</v>
      </c>
      <c r="G11" s="109" t="n">
        <f aca="false">+F11*G$6</f>
        <v>1</v>
      </c>
      <c r="H11" s="121" t="n">
        <f aca="false">ИНП!J13</f>
        <v>18773.3</v>
      </c>
      <c r="I11" s="122" t="n">
        <f aca="false">H11/C11*222500/421483.8</f>
        <v>1.4200268311967</v>
      </c>
      <c r="J11" s="114" t="n">
        <f aca="false">ИНП!L13</f>
        <v>0</v>
      </c>
      <c r="K11" s="112" t="n">
        <f aca="false">H11+J11</f>
        <v>18773.3</v>
      </c>
      <c r="L11" s="123" t="n">
        <f aca="false">K11/C11*C$26/K$26</f>
        <v>0.960696321925298</v>
      </c>
      <c r="M11" s="123" t="n">
        <f aca="false">L11/G11</f>
        <v>0.960696321925298</v>
      </c>
      <c r="N11" s="124" t="e">
        <f aca="false">(K11/C$26)*(N$6-M11)*G11*C11</f>
        <v>#VALUE!</v>
      </c>
      <c r="O11" s="112" t="e">
        <f aca="false">O$27*N11/N$26</f>
        <v>#VALUE!</v>
      </c>
      <c r="P11" s="125" t="s">
        <v>102</v>
      </c>
      <c r="Q11" s="124" t="n">
        <f aca="false">(Q$4-M11)*K$9/C$26*C11*G11</f>
        <v>4160.89617687849</v>
      </c>
      <c r="R11" s="123"/>
      <c r="S11" s="114" t="n">
        <f aca="false">K11+Q11</f>
        <v>22934.1961768785</v>
      </c>
      <c r="T11" s="122" t="n">
        <f aca="false">S11/C11</f>
        <v>3.28617225632304</v>
      </c>
      <c r="U11" s="115"/>
      <c r="V11" s="116"/>
      <c r="W11" s="116"/>
      <c r="X11" s="116"/>
      <c r="Y11" s="116"/>
      <c r="Z11" s="116"/>
      <c r="AA11" s="72" t="n">
        <f aca="false">'Расчет дотации'!H12</f>
        <v>2536.8</v>
      </c>
      <c r="AB11" s="114" t="n">
        <f aca="false">K11+AA11</f>
        <v>21310.1</v>
      </c>
      <c r="AC11" s="126" t="n">
        <f aca="false">AB11/E11*1000</f>
        <v>3053.46038114343</v>
      </c>
      <c r="AD11" s="122" t="n">
        <f aca="false">AB11/C11*C$26/AB$26</f>
        <v>0.951764499040213</v>
      </c>
      <c r="AE11" s="73" t="n">
        <f aca="false">AD11/G11</f>
        <v>0.951764499040213</v>
      </c>
    </row>
    <row r="12" customFormat="false" ht="15.75" hidden="false" customHeight="false" outlineLevel="0" collapsed="false">
      <c r="A12" s="117" t="s">
        <v>33</v>
      </c>
      <c r="B12" s="118" t="s">
        <v>34</v>
      </c>
      <c r="C12" s="119" t="n">
        <v>14925</v>
      </c>
      <c r="D12" s="120" t="e">
        <f aca="false">C12*#REF!</f>
        <v>#REF!</v>
      </c>
      <c r="E12" s="108" t="n">
        <f aca="false">C12</f>
        <v>14925</v>
      </c>
      <c r="F12" s="109" t="n">
        <v>1</v>
      </c>
      <c r="G12" s="109" t="n">
        <f aca="false">+F12*G$6</f>
        <v>1</v>
      </c>
      <c r="H12" s="121" t="n">
        <f aca="false">ИНП!J14</f>
        <v>51353.1</v>
      </c>
      <c r="I12" s="122" t="n">
        <f aca="false">H12/C12*222500/421483.8</f>
        <v>1.81635801277993</v>
      </c>
      <c r="J12" s="114" t="n">
        <f aca="false">ИНП!L14</f>
        <v>0</v>
      </c>
      <c r="K12" s="112" t="n">
        <f aca="false">H12+J12</f>
        <v>51353.1</v>
      </c>
      <c r="L12" s="123" t="n">
        <f aca="false">K12/C12*C$26/K$26</f>
        <v>1.22882781074403</v>
      </c>
      <c r="M12" s="123" t="n">
        <f aca="false">L12/G12</f>
        <v>1.22882781074403</v>
      </c>
      <c r="N12" s="124" t="e">
        <f aca="false">(K12/C$26)*(N$6-M12)*G12*C12</f>
        <v>#VALUE!</v>
      </c>
      <c r="O12" s="112" t="e">
        <f aca="false">O$27*N12/N$26</f>
        <v>#VALUE!</v>
      </c>
      <c r="P12" s="125" t="s">
        <v>103</v>
      </c>
      <c r="Q12" s="124" t="n">
        <f aca="false">(Q$4-M12)*K$9/C$26*C12*G12</f>
        <v>8327.97658640056</v>
      </c>
      <c r="R12" s="123"/>
      <c r="S12" s="114" t="n">
        <f aca="false">K12+Q12</f>
        <v>59681.0765864006</v>
      </c>
      <c r="T12" s="122" t="n">
        <f aca="false">S12/C12</f>
        <v>3.99873209959133</v>
      </c>
      <c r="U12" s="115"/>
      <c r="V12" s="116"/>
      <c r="W12" s="116"/>
      <c r="X12" s="116"/>
      <c r="Y12" s="116"/>
      <c r="Z12" s="116"/>
      <c r="AA12" s="72" t="n">
        <f aca="false">'Расчет дотации'!H13</f>
        <v>0</v>
      </c>
      <c r="AB12" s="114" t="n">
        <f aca="false">K12+AA12</f>
        <v>51353.1</v>
      </c>
      <c r="AC12" s="126" t="n">
        <f aca="false">AB12/E12*1000</f>
        <v>3440.74371859297</v>
      </c>
      <c r="AD12" s="122" t="n">
        <f aca="false">AB12/C12*C$26/AB$26</f>
        <v>1.07248082925055</v>
      </c>
      <c r="AE12" s="73" t="n">
        <f aca="false">AD12/G12</f>
        <v>1.07248082925055</v>
      </c>
    </row>
    <row r="13" customFormat="false" ht="15.75" hidden="false" customHeight="false" outlineLevel="0" collapsed="false">
      <c r="A13" s="117" t="s">
        <v>35</v>
      </c>
      <c r="B13" s="118" t="s">
        <v>36</v>
      </c>
      <c r="C13" s="119" t="n">
        <v>94091</v>
      </c>
      <c r="D13" s="120" t="e">
        <f aca="false">C13*#REF!</f>
        <v>#REF!</v>
      </c>
      <c r="E13" s="108" t="n">
        <f aca="false">C13</f>
        <v>94091</v>
      </c>
      <c r="F13" s="109" t="n">
        <v>1</v>
      </c>
      <c r="G13" s="109" t="n">
        <f aca="false">+F13*G$6</f>
        <v>1</v>
      </c>
      <c r="H13" s="121" t="n">
        <f aca="false">ИНП!J15</f>
        <v>308386</v>
      </c>
      <c r="I13" s="122" t="n">
        <f aca="false">H13/C13*222500/421483.8</f>
        <v>1.73019757129743</v>
      </c>
      <c r="J13" s="114" t="n">
        <f aca="false">ИНП!L15</f>
        <v>0</v>
      </c>
      <c r="K13" s="112" t="n">
        <f aca="false">H13+J13</f>
        <v>308386</v>
      </c>
      <c r="L13" s="123" t="n">
        <f aca="false">K13/C13*C$26/K$26</f>
        <v>1.17053734931807</v>
      </c>
      <c r="M13" s="123" t="n">
        <f aca="false">L13/G13</f>
        <v>1.17053734931807</v>
      </c>
      <c r="N13" s="124" t="e">
        <f aca="false">(K13/C$26)*(N$6-M13)*G13*C13</f>
        <v>#VALUE!</v>
      </c>
      <c r="O13" s="112" t="e">
        <f aca="false">O$27*N13/N$26</f>
        <v>#VALUE!</v>
      </c>
      <c r="P13" s="125" t="s">
        <v>104</v>
      </c>
      <c r="Q13" s="124" t="n">
        <f aca="false">(Q$4-M13)*K$9/C$26*C13*G13</f>
        <v>53283.3483161673</v>
      </c>
      <c r="R13" s="123"/>
      <c r="S13" s="114" t="n">
        <f aca="false">K13+Q13</f>
        <v>361669.348316167</v>
      </c>
      <c r="T13" s="122" t="n">
        <f aca="false">S13/C13</f>
        <v>3.84382510884322</v>
      </c>
      <c r="U13" s="115"/>
      <c r="V13" s="116"/>
      <c r="W13" s="116"/>
      <c r="X13" s="116"/>
      <c r="Y13" s="116"/>
      <c r="Z13" s="116"/>
      <c r="AA13" s="72" t="n">
        <f aca="false">'Расчет дотации'!H14</f>
        <v>0</v>
      </c>
      <c r="AB13" s="114" t="n">
        <f aca="false">K13+AA13</f>
        <v>308386</v>
      </c>
      <c r="AC13" s="126" t="n">
        <f aca="false">AB13/E13*1000</f>
        <v>3277.52920045488</v>
      </c>
      <c r="AD13" s="122" t="n">
        <f aca="false">AB13/C13*C$26/AB$26</f>
        <v>1.02160681593402</v>
      </c>
      <c r="AE13" s="73" t="n">
        <f aca="false">AD13/G13</f>
        <v>1.02160681593402</v>
      </c>
    </row>
    <row r="14" customFormat="false" ht="17.25" hidden="false" customHeight="true" outlineLevel="0" collapsed="false">
      <c r="A14" s="117" t="s">
        <v>37</v>
      </c>
      <c r="B14" s="118" t="s">
        <v>38</v>
      </c>
      <c r="C14" s="119" t="n">
        <v>6094</v>
      </c>
      <c r="D14" s="120" t="e">
        <f aca="false">C14*#REF!</f>
        <v>#REF!</v>
      </c>
      <c r="E14" s="108" t="n">
        <f aca="false">C14</f>
        <v>6094</v>
      </c>
      <c r="F14" s="109" t="n">
        <v>1</v>
      </c>
      <c r="G14" s="109" t="n">
        <f aca="false">+F14*G$6</f>
        <v>1</v>
      </c>
      <c r="H14" s="121" t="n">
        <f aca="false">ИНП!J16</f>
        <v>9903</v>
      </c>
      <c r="I14" s="122" t="n">
        <f aca="false">H14/C14*222500/421483.8</f>
        <v>0.8578541519998</v>
      </c>
      <c r="J14" s="114" t="n">
        <f aca="false">ИНП!L16</f>
        <v>0</v>
      </c>
      <c r="K14" s="112" t="n">
        <f aca="false">H14+J14</f>
        <v>9903</v>
      </c>
      <c r="L14" s="123" t="n">
        <f aca="false">K14/C14*C$26/K$26</f>
        <v>0.58036743424068</v>
      </c>
      <c r="M14" s="123" t="n">
        <f aca="false">L14/G14</f>
        <v>0.58036743424068</v>
      </c>
      <c r="N14" s="124" t="e">
        <f aca="false">(K14/C$26)*(N$6-M14)*G14*C14</f>
        <v>#VALUE!</v>
      </c>
      <c r="O14" s="112" t="e">
        <f aca="false">O$27*N14/N$26</f>
        <v>#VALUE!</v>
      </c>
      <c r="P14" s="125" t="s">
        <v>105</v>
      </c>
      <c r="Q14" s="124" t="n">
        <f aca="false">(Q$4-M14)*K$9/C$26*C14*G14</f>
        <v>3963.5779991042</v>
      </c>
      <c r="R14" s="123"/>
      <c r="S14" s="114" t="n">
        <f aca="false">K14+Q14</f>
        <v>13866.5779991042</v>
      </c>
      <c r="T14" s="122" t="n">
        <f aca="false">S14/C14</f>
        <v>2.27544765328261</v>
      </c>
      <c r="U14" s="115"/>
      <c r="V14" s="116"/>
      <c r="W14" s="116"/>
      <c r="X14" s="116"/>
      <c r="Y14" s="116"/>
      <c r="Z14" s="116"/>
      <c r="AA14" s="72" t="n">
        <f aca="false">'Расчет дотации'!H15</f>
        <v>8704.8</v>
      </c>
      <c r="AB14" s="114" t="n">
        <f aca="false">K14+AA14</f>
        <v>18607.8</v>
      </c>
      <c r="AC14" s="126" t="n">
        <f aca="false">AB14/E14*1000</f>
        <v>3053.46242205448</v>
      </c>
      <c r="AD14" s="122" t="n">
        <f aca="false">AB14/C14*C$26/AB$26</f>
        <v>0.951765135192788</v>
      </c>
      <c r="AE14" s="73" t="n">
        <f aca="false">AD14/G14</f>
        <v>0.951765135192788</v>
      </c>
    </row>
    <row r="15" customFormat="false" ht="15.75" hidden="false" customHeight="false" outlineLevel="0" collapsed="false">
      <c r="A15" s="117" t="s">
        <v>39</v>
      </c>
      <c r="B15" s="118" t="s">
        <v>40</v>
      </c>
      <c r="C15" s="119" t="n">
        <v>5649</v>
      </c>
      <c r="D15" s="120" t="e">
        <f aca="false">C15*#REF!</f>
        <v>#REF!</v>
      </c>
      <c r="E15" s="108" t="n">
        <f aca="false">C15</f>
        <v>5649</v>
      </c>
      <c r="F15" s="109" t="n">
        <v>1</v>
      </c>
      <c r="G15" s="109" t="n">
        <f aca="false">+F15*G$6</f>
        <v>1</v>
      </c>
      <c r="H15" s="121" t="n">
        <f aca="false">ИНП!J17</f>
        <v>9058</v>
      </c>
      <c r="I15" s="122" t="n">
        <f aca="false">H15/C15*222500/421483.8</f>
        <v>0.846466685180713</v>
      </c>
      <c r="J15" s="114" t="n">
        <f aca="false">ИНП!L17</f>
        <v>0</v>
      </c>
      <c r="K15" s="112" t="n">
        <f aca="false">H15+J15</f>
        <v>9058</v>
      </c>
      <c r="L15" s="123" t="n">
        <f aca="false">K15/C15*C$26/K$26</f>
        <v>0.572663426648145</v>
      </c>
      <c r="M15" s="123" t="n">
        <f aca="false">L15/G15</f>
        <v>0.572663426648145</v>
      </c>
      <c r="N15" s="124" t="e">
        <f aca="false">(K15/C$26)*(N$6-M15)*G15*C15</f>
        <v>#VALUE!</v>
      </c>
      <c r="O15" s="112" t="e">
        <f aca="false">O$27*N15/N$26</f>
        <v>#VALUE!</v>
      </c>
      <c r="P15" s="125" t="s">
        <v>106</v>
      </c>
      <c r="Q15" s="124" t="n">
        <f aca="false">(Q$4-M15)*K$9/C$26*C15*G15</f>
        <v>3680.34948896509</v>
      </c>
      <c r="R15" s="123"/>
      <c r="S15" s="114" t="n">
        <f aca="false">K15+Q15</f>
        <v>12738.3494889651</v>
      </c>
      <c r="T15" s="122" t="n">
        <f aca="false">S15/C15</f>
        <v>2.25497424127546</v>
      </c>
      <c r="U15" s="115"/>
      <c r="V15" s="116"/>
      <c r="W15" s="116"/>
      <c r="X15" s="116"/>
      <c r="Y15" s="116"/>
      <c r="Z15" s="116"/>
      <c r="AA15" s="72" t="n">
        <f aca="false">'Расчет дотации'!H16</f>
        <v>8191</v>
      </c>
      <c r="AB15" s="114" t="n">
        <f aca="false">K15+AA15</f>
        <v>17249</v>
      </c>
      <c r="AC15" s="126" t="n">
        <f aca="false">AB15/E15*1000</f>
        <v>3053.46078952027</v>
      </c>
      <c r="AD15" s="122" t="n">
        <f aca="false">AB15/C15*C$26/AB$26</f>
        <v>0.951764626331394</v>
      </c>
      <c r="AE15" s="73" t="n">
        <f aca="false">AD15/G15</f>
        <v>0.951764626331394</v>
      </c>
    </row>
    <row r="16" customFormat="false" ht="18" hidden="false" customHeight="true" outlineLevel="0" collapsed="false">
      <c r="A16" s="117" t="s">
        <v>41</v>
      </c>
      <c r="B16" s="118" t="s">
        <v>42</v>
      </c>
      <c r="C16" s="119" t="n">
        <v>5973</v>
      </c>
      <c r="D16" s="120" t="e">
        <f aca="false">C16*#REF!</f>
        <v>#REF!</v>
      </c>
      <c r="E16" s="108" t="n">
        <f aca="false">C16</f>
        <v>5973</v>
      </c>
      <c r="F16" s="109" t="n">
        <v>1</v>
      </c>
      <c r="G16" s="109" t="n">
        <f aca="false">+F16*G$6</f>
        <v>1</v>
      </c>
      <c r="H16" s="121" t="n">
        <f aca="false">ИНП!J18</f>
        <v>11404.2</v>
      </c>
      <c r="I16" s="122" t="n">
        <f aca="false">H16/C16*222500/421483.8</f>
        <v>1.00790926822793</v>
      </c>
      <c r="J16" s="114" t="n">
        <f aca="false">ИНП!L18</f>
        <v>0</v>
      </c>
      <c r="K16" s="112" t="n">
        <f aca="false">H16+J16</f>
        <v>11404.2</v>
      </c>
      <c r="L16" s="123" t="n">
        <f aca="false">K16/C16*C$26/K$26</f>
        <v>0.681884810588386</v>
      </c>
      <c r="M16" s="123" t="n">
        <f aca="false">L16/G16</f>
        <v>0.681884810588386</v>
      </c>
      <c r="N16" s="124" t="e">
        <f aca="false">(K16/C$26)*(N$6-M16)*G16*C16</f>
        <v>#VALUE!</v>
      </c>
      <c r="O16" s="112" t="e">
        <f aca="false">O$27*N16/N$26</f>
        <v>#VALUE!</v>
      </c>
      <c r="P16" s="125" t="s">
        <v>107</v>
      </c>
      <c r="Q16" s="124" t="n">
        <f aca="false">(Q$4-M16)*K$9/C$26*C16*G16</f>
        <v>3798.46020448316</v>
      </c>
      <c r="R16" s="123"/>
      <c r="S16" s="114" t="n">
        <f aca="false">K16+Q16</f>
        <v>15202.6602044832</v>
      </c>
      <c r="T16" s="122" t="n">
        <f aca="false">S16/C16</f>
        <v>2.54523023681285</v>
      </c>
      <c r="U16" s="115"/>
      <c r="V16" s="116"/>
      <c r="W16" s="116"/>
      <c r="X16" s="116"/>
      <c r="Y16" s="116"/>
      <c r="Z16" s="116"/>
      <c r="AA16" s="72" t="n">
        <f aca="false">'Расчет дотации'!H17</f>
        <v>6834.2</v>
      </c>
      <c r="AB16" s="114" t="n">
        <f aca="false">K16+AA16</f>
        <v>18238.4</v>
      </c>
      <c r="AC16" s="126" t="n">
        <f aca="false">AB16/E16*1000</f>
        <v>3053.47396618115</v>
      </c>
      <c r="AD16" s="122" t="n">
        <f aca="false">AB16/C16*C$26/AB$26</f>
        <v>0.951768733500467</v>
      </c>
      <c r="AE16" s="73" t="n">
        <f aca="false">AD16/G16</f>
        <v>0.951768733500467</v>
      </c>
    </row>
    <row r="17" customFormat="false" ht="15.75" hidden="false" customHeight="false" outlineLevel="0" collapsed="false">
      <c r="A17" s="117" t="s">
        <v>43</v>
      </c>
      <c r="B17" s="118" t="s">
        <v>44</v>
      </c>
      <c r="C17" s="119" t="n">
        <v>20711</v>
      </c>
      <c r="D17" s="120" t="e">
        <f aca="false">C17*#REF!</f>
        <v>#REF!</v>
      </c>
      <c r="E17" s="108" t="n">
        <f aca="false">C17</f>
        <v>20711</v>
      </c>
      <c r="F17" s="109" t="n">
        <v>1</v>
      </c>
      <c r="G17" s="109" t="n">
        <f aca="false">+F17*G$6</f>
        <v>1</v>
      </c>
      <c r="H17" s="121" t="n">
        <f aca="false">ИНП!J19</f>
        <v>68001.1</v>
      </c>
      <c r="I17" s="122" t="n">
        <f aca="false">H17/C17*222500/421483.8</f>
        <v>1.73326113035727</v>
      </c>
      <c r="J17" s="114" t="n">
        <f aca="false">ИНП!L19</f>
        <v>0</v>
      </c>
      <c r="K17" s="112" t="n">
        <f aca="false">H17+J17</f>
        <v>68001.1</v>
      </c>
      <c r="L17" s="123" t="n">
        <f aca="false">K17/C17*C$26/K$26</f>
        <v>1.17260995094512</v>
      </c>
      <c r="M17" s="123" t="n">
        <f aca="false">L17/G17</f>
        <v>1.17260995094512</v>
      </c>
      <c r="N17" s="124" t="e">
        <f aca="false">(K17/C$26)*(N$6-M17)*G17*C17</f>
        <v>#VALUE!</v>
      </c>
      <c r="O17" s="112" t="e">
        <f aca="false">O$27*N17/N$26</f>
        <v>#VALUE!</v>
      </c>
      <c r="P17" s="125" t="s">
        <v>108</v>
      </c>
      <c r="Q17" s="124" t="n">
        <f aca="false">(Q$4-M17)*K$9/C$26*C17*G17</f>
        <v>11722.4368161483</v>
      </c>
      <c r="R17" s="123"/>
      <c r="S17" s="114" t="n">
        <f aca="false">K17+Q17</f>
        <v>79723.5368161483</v>
      </c>
      <c r="T17" s="122" t="n">
        <f aca="false">S17/C17</f>
        <v>3.84933305084971</v>
      </c>
      <c r="U17" s="115"/>
      <c r="V17" s="116"/>
      <c r="W17" s="116"/>
      <c r="X17" s="116"/>
      <c r="Y17" s="116"/>
      <c r="Z17" s="116"/>
      <c r="AA17" s="72" t="n">
        <f aca="false">'Расчет дотации'!H18</f>
        <v>0</v>
      </c>
      <c r="AB17" s="114" t="n">
        <f aca="false">K17+AA17</f>
        <v>68001.1</v>
      </c>
      <c r="AC17" s="126" t="n">
        <f aca="false">AB17/E17*1000</f>
        <v>3283.33252860799</v>
      </c>
      <c r="AD17" s="122" t="n">
        <f aca="false">AB17/C17*C$26/AB$26</f>
        <v>1.02341571502651</v>
      </c>
      <c r="AE17" s="73" t="n">
        <f aca="false">AD17/G17</f>
        <v>1.02341571502651</v>
      </c>
    </row>
    <row r="18" customFormat="false" ht="15.75" hidden="false" customHeight="false" outlineLevel="0" collapsed="false">
      <c r="A18" s="117" t="s">
        <v>45</v>
      </c>
      <c r="B18" s="118" t="s">
        <v>46</v>
      </c>
      <c r="C18" s="119" t="n">
        <v>7914</v>
      </c>
      <c r="D18" s="120" t="e">
        <f aca="false">C18*#REF!</f>
        <v>#REF!</v>
      </c>
      <c r="E18" s="108" t="n">
        <f aca="false">C18</f>
        <v>7914</v>
      </c>
      <c r="F18" s="109" t="n">
        <v>1</v>
      </c>
      <c r="G18" s="109" t="n">
        <f aca="false">+F18*G$6</f>
        <v>1</v>
      </c>
      <c r="H18" s="121" t="n">
        <f aca="false">ИНП!J20</f>
        <v>18035.5</v>
      </c>
      <c r="I18" s="122" t="n">
        <f aca="false">H18/C18*222500/421483.8</f>
        <v>1.203043329174</v>
      </c>
      <c r="J18" s="114" t="n">
        <f aca="false">ИНП!L20</f>
        <v>0</v>
      </c>
      <c r="K18" s="112" t="n">
        <f aca="false">H18+J18</f>
        <v>18035.5</v>
      </c>
      <c r="L18" s="123" t="n">
        <f aca="false">K18/C18*C$26/K$26</f>
        <v>0.813899622220681</v>
      </c>
      <c r="M18" s="123" t="n">
        <f aca="false">L18/G18</f>
        <v>0.813899622220681</v>
      </c>
      <c r="N18" s="124" t="e">
        <f aca="false">(K18/C$26)*(N$6-M18)*G18*C18</f>
        <v>#VALUE!</v>
      </c>
      <c r="O18" s="112" t="e">
        <f aca="false">O$27*N18/N$26</f>
        <v>#VALUE!</v>
      </c>
      <c r="P18" s="125" t="s">
        <v>109</v>
      </c>
      <c r="Q18" s="124" t="n">
        <f aca="false">(Q$4-M18)*K$9/C$26*C18*G18</f>
        <v>4883.9172686167</v>
      </c>
      <c r="R18" s="123"/>
      <c r="S18" s="114" t="n">
        <f aca="false">K18+Q18</f>
        <v>22919.4172686167</v>
      </c>
      <c r="T18" s="122" t="n">
        <f aca="false">S18/C18</f>
        <v>2.8960598014426</v>
      </c>
      <c r="U18" s="115"/>
      <c r="V18" s="116"/>
      <c r="W18" s="116"/>
      <c r="X18" s="116"/>
      <c r="Y18" s="116"/>
      <c r="Z18" s="116"/>
      <c r="AA18" s="72" t="n">
        <f aca="false">'Расчет дотации'!H19</f>
        <v>6129.7</v>
      </c>
      <c r="AB18" s="114" t="n">
        <f aca="false">K18+AA18</f>
        <v>24165.2</v>
      </c>
      <c r="AC18" s="126" t="n">
        <f aca="false">AB18/E18*1000</f>
        <v>3053.4748546879</v>
      </c>
      <c r="AD18" s="122" t="n">
        <f aca="false">AB18/C18*C$26/AB$26</f>
        <v>0.951769010448281</v>
      </c>
      <c r="AE18" s="73" t="n">
        <f aca="false">AD18/G18</f>
        <v>0.951769010448281</v>
      </c>
    </row>
    <row r="19" customFormat="false" ht="15.75" hidden="false" customHeight="false" outlineLevel="0" collapsed="false">
      <c r="A19" s="117" t="s">
        <v>47</v>
      </c>
      <c r="B19" s="118" t="s">
        <v>48</v>
      </c>
      <c r="C19" s="119" t="n">
        <v>6012</v>
      </c>
      <c r="D19" s="120" t="e">
        <f aca="false">C19*#REF!</f>
        <v>#REF!</v>
      </c>
      <c r="E19" s="108" t="n">
        <f aca="false">C19</f>
        <v>6012</v>
      </c>
      <c r="F19" s="109" t="n">
        <v>1</v>
      </c>
      <c r="G19" s="109" t="n">
        <f aca="false">+F19*G$6</f>
        <v>1</v>
      </c>
      <c r="H19" s="121" t="n">
        <f aca="false">ИНП!J21</f>
        <v>8205.8</v>
      </c>
      <c r="I19" s="122" t="n">
        <f aca="false">H19/C19*222500/421483.8</f>
        <v>0.720528368106845</v>
      </c>
      <c r="J19" s="114" t="n">
        <f aca="false">ИНП!L21</f>
        <v>0</v>
      </c>
      <c r="K19" s="112" t="n">
        <f aca="false">H19+J19</f>
        <v>8205.8</v>
      </c>
      <c r="L19" s="123" t="n">
        <f aca="false">K19/C19*C$26/K$26</f>
        <v>0.487461883026349</v>
      </c>
      <c r="M19" s="123" t="n">
        <f aca="false">L19/G19</f>
        <v>0.487461883026349</v>
      </c>
      <c r="N19" s="124" t="e">
        <f aca="false">(K19/C$26)*(N$6-M19)*G19*C19</f>
        <v>#VALUE!</v>
      </c>
      <c r="O19" s="112" t="e">
        <f aca="false">O$27*N19/N$26</f>
        <v>#VALUE!</v>
      </c>
      <c r="P19" s="125" t="s">
        <v>110</v>
      </c>
      <c r="Q19" s="124" t="n">
        <f aca="false">(Q$4-M19)*K$9/C$26*C19*G19</f>
        <v>3989.84866170897</v>
      </c>
      <c r="R19" s="123"/>
      <c r="S19" s="114" t="n">
        <f aca="false">K19+Q19</f>
        <v>12195.648661709</v>
      </c>
      <c r="T19" s="122" t="n">
        <f aca="false">S19/C19</f>
        <v>2.02855100826829</v>
      </c>
      <c r="U19" s="115"/>
      <c r="V19" s="116"/>
      <c r="W19" s="116"/>
      <c r="X19" s="116"/>
      <c r="Y19" s="116"/>
      <c r="Z19" s="116"/>
      <c r="AA19" s="72" t="n">
        <f aca="false">'Расчет дотации'!H20</f>
        <v>10151.7</v>
      </c>
      <c r="AB19" s="114" t="n">
        <f aca="false">K19+AA19</f>
        <v>18357.5</v>
      </c>
      <c r="AC19" s="126" t="n">
        <f aca="false">AB19/E19*1000</f>
        <v>3053.47638057219</v>
      </c>
      <c r="AD19" s="122" t="n">
        <f aca="false">AB19/C19*C$26/AB$26</f>
        <v>0.951769486066864</v>
      </c>
      <c r="AE19" s="73" t="n">
        <f aca="false">AD19/G19</f>
        <v>0.951769486066864</v>
      </c>
    </row>
    <row r="20" customFormat="false" ht="15.75" hidden="false" customHeight="false" outlineLevel="0" collapsed="false">
      <c r="A20" s="117" t="s">
        <v>49</v>
      </c>
      <c r="B20" s="118" t="s">
        <v>50</v>
      </c>
      <c r="C20" s="119" t="n">
        <v>9227</v>
      </c>
      <c r="D20" s="120" t="e">
        <f aca="false">C20*#REF!</f>
        <v>#REF!</v>
      </c>
      <c r="E20" s="108" t="n">
        <f aca="false">C20</f>
        <v>9227</v>
      </c>
      <c r="F20" s="109" t="n">
        <v>1</v>
      </c>
      <c r="G20" s="109" t="n">
        <f aca="false">+F20*G$6</f>
        <v>1</v>
      </c>
      <c r="H20" s="121" t="n">
        <f aca="false">ИНП!J22</f>
        <v>16712.3</v>
      </c>
      <c r="I20" s="122" t="n">
        <f aca="false">H20/C20*222500/421483.8</f>
        <v>0.956147361229846</v>
      </c>
      <c r="J20" s="114" t="n">
        <f aca="false">ИНП!L22</f>
        <v>0</v>
      </c>
      <c r="K20" s="112" t="n">
        <f aca="false">H20+J20</f>
        <v>16712.3</v>
      </c>
      <c r="L20" s="123" t="n">
        <f aca="false">K20/C20*C$26/K$26</f>
        <v>0.646866124619622</v>
      </c>
      <c r="M20" s="123" t="n">
        <f aca="false">L20/G20</f>
        <v>0.646866124619622</v>
      </c>
      <c r="N20" s="124" t="e">
        <f aca="false">(K20/C$26)*(N$6-M20)*G20*C20</f>
        <v>#VALUE!</v>
      </c>
      <c r="O20" s="112" t="e">
        <f aca="false">O$27*N20/N$26</f>
        <v>#VALUE!</v>
      </c>
      <c r="P20" s="125" t="s">
        <v>111</v>
      </c>
      <c r="Q20" s="124" t="n">
        <f aca="false">(Q$4-M20)*K$9/C$26*C20*G20</f>
        <v>5913.85436739011</v>
      </c>
      <c r="R20" s="123"/>
      <c r="S20" s="114" t="n">
        <f aca="false">K20+Q20</f>
        <v>22626.1543673901</v>
      </c>
      <c r="T20" s="122" t="n">
        <f aca="false">S20/C20</f>
        <v>2.4521680250775</v>
      </c>
      <c r="U20" s="115"/>
      <c r="V20" s="116"/>
      <c r="W20" s="116"/>
      <c r="X20" s="116"/>
      <c r="Y20" s="116"/>
      <c r="Z20" s="116"/>
      <c r="AA20" s="72" t="n">
        <f aca="false">'Расчет дотации'!H21</f>
        <v>11462.1</v>
      </c>
      <c r="AB20" s="114" t="n">
        <f aca="false">K20+AA20</f>
        <v>28174.4</v>
      </c>
      <c r="AC20" s="126" t="n">
        <f aca="false">AB20/E20*1000</f>
        <v>3053.47350167985</v>
      </c>
      <c r="AD20" s="122" t="n">
        <f aca="false">AB20/C20*C$26/AB$26</f>
        <v>0.951768588715276</v>
      </c>
      <c r="AE20" s="73" t="n">
        <f aca="false">AD20/G20</f>
        <v>0.951768588715276</v>
      </c>
    </row>
    <row r="21" customFormat="false" ht="15.75" hidden="false" customHeight="false" outlineLevel="0" collapsed="false">
      <c r="A21" s="117" t="s">
        <v>51</v>
      </c>
      <c r="B21" s="118" t="s">
        <v>52</v>
      </c>
      <c r="C21" s="119" t="n">
        <v>5814</v>
      </c>
      <c r="D21" s="120" t="e">
        <f aca="false">C21*#REF!</f>
        <v>#REF!</v>
      </c>
      <c r="E21" s="108" t="n">
        <f aca="false">C21</f>
        <v>5814</v>
      </c>
      <c r="F21" s="109" t="n">
        <v>1</v>
      </c>
      <c r="G21" s="109" t="n">
        <f aca="false">+F21*G$6</f>
        <v>1</v>
      </c>
      <c r="H21" s="121" t="n">
        <f aca="false">ИНП!J23</f>
        <v>8870.8</v>
      </c>
      <c r="I21" s="122" t="n">
        <f aca="false">H21/C21*222500/421483.8</f>
        <v>0.80544685261355</v>
      </c>
      <c r="J21" s="114" t="n">
        <f aca="false">ИНП!L23</f>
        <v>0</v>
      </c>
      <c r="K21" s="112" t="n">
        <f aca="false">H21+J21</f>
        <v>8870.8</v>
      </c>
      <c r="L21" s="123" t="n">
        <f aca="false">K21/C21*C$26/K$26</f>
        <v>0.544912118428106</v>
      </c>
      <c r="M21" s="123" t="n">
        <f aca="false">L21/G21</f>
        <v>0.544912118428106</v>
      </c>
      <c r="N21" s="124" t="e">
        <f aca="false">(K21/C$26)*(N$6-M21)*G21*C21</f>
        <v>#VALUE!</v>
      </c>
      <c r="O21" s="112" t="e">
        <f aca="false">O$27*N21/N$26</f>
        <v>#VALUE!</v>
      </c>
      <c r="P21" s="125" t="s">
        <v>112</v>
      </c>
      <c r="Q21" s="124" t="n">
        <f aca="false">(Q$4-M21)*K$9/C$26*C21*G21</f>
        <v>3810.8427143467</v>
      </c>
      <c r="R21" s="123"/>
      <c r="S21" s="114" t="n">
        <f aca="false">K21+Q21</f>
        <v>12681.6427143467</v>
      </c>
      <c r="T21" s="122" t="n">
        <f aca="false">S21/C21</f>
        <v>2.18122509706686</v>
      </c>
      <c r="U21" s="115"/>
      <c r="V21" s="116"/>
      <c r="W21" s="116"/>
      <c r="X21" s="116"/>
      <c r="Y21" s="116"/>
      <c r="Z21" s="116"/>
      <c r="AA21" s="72" t="n">
        <f aca="false">'Расчет дотации'!H22</f>
        <v>8882.1</v>
      </c>
      <c r="AB21" s="114" t="n">
        <f aca="false">K21+AA21</f>
        <v>17752.9</v>
      </c>
      <c r="AC21" s="126" t="n">
        <f aca="false">AB21/E21*1000</f>
        <v>3053.47437220502</v>
      </c>
      <c r="AD21" s="122" t="n">
        <f aca="false">AB21/C21*C$26/AB$26</f>
        <v>0.951768860058228</v>
      </c>
      <c r="AE21" s="73" t="n">
        <f aca="false">AD21/G21</f>
        <v>0.951768860058228</v>
      </c>
    </row>
    <row r="22" customFormat="false" ht="15.75" hidden="false" customHeight="false" outlineLevel="0" collapsed="false">
      <c r="A22" s="117" t="s">
        <v>53</v>
      </c>
      <c r="B22" s="118" t="s">
        <v>113</v>
      </c>
      <c r="C22" s="119" t="n">
        <v>19117</v>
      </c>
      <c r="D22" s="120" t="e">
        <f aca="false">C22*#REF!</f>
        <v>#REF!</v>
      </c>
      <c r="E22" s="108" t="n">
        <f aca="false">C22</f>
        <v>19117</v>
      </c>
      <c r="F22" s="109" t="n">
        <v>1</v>
      </c>
      <c r="G22" s="109" t="n">
        <f aca="false">+F22*G$6</f>
        <v>1</v>
      </c>
      <c r="H22" s="121" t="n">
        <f aca="false">ИНП!J24</f>
        <v>48090</v>
      </c>
      <c r="I22" s="122" t="n">
        <f aca="false">H22/C22*222500/421483.8</f>
        <v>1.32795746717196</v>
      </c>
      <c r="J22" s="114" t="n">
        <f aca="false">ИНП!L24</f>
        <v>0</v>
      </c>
      <c r="K22" s="112" t="n">
        <f aca="false">H22+J22</f>
        <v>48090</v>
      </c>
      <c r="L22" s="123" t="n">
        <f aca="false">K22/C22*C$26/K$26</f>
        <v>0.898408273955086</v>
      </c>
      <c r="M22" s="123" t="n">
        <f aca="false">L22/G22</f>
        <v>0.898408273955086</v>
      </c>
      <c r="N22" s="124" t="e">
        <f aca="false">(K22/C$26)*(N$6-M22)*G22*C22</f>
        <v>#VALUE!</v>
      </c>
      <c r="O22" s="112" t="e">
        <f aca="false">O$27*N22/N$26</f>
        <v>#VALUE!</v>
      </c>
      <c r="P22" s="125" t="s">
        <v>114</v>
      </c>
      <c r="Q22" s="124" t="n">
        <f aca="false">(Q$4-M22)*K$9/C$26*C22*G22</f>
        <v>11567.3068664697</v>
      </c>
      <c r="R22" s="123"/>
      <c r="S22" s="114" t="n">
        <f aca="false">K22+Q22</f>
        <v>59657.3068664697</v>
      </c>
      <c r="T22" s="122" t="n">
        <f aca="false">S22/C22</f>
        <v>3.12064167319505</v>
      </c>
      <c r="U22" s="115"/>
      <c r="V22" s="116"/>
      <c r="W22" s="116"/>
      <c r="X22" s="116"/>
      <c r="Y22" s="116"/>
      <c r="Z22" s="116"/>
      <c r="AA22" s="72" t="n">
        <f aca="false">'Расчет дотации'!H23</f>
        <v>10283.2</v>
      </c>
      <c r="AB22" s="114" t="n">
        <f aca="false">K22+AA22</f>
        <v>58373.2</v>
      </c>
      <c r="AC22" s="126" t="n">
        <f aca="false">AB22/E22*1000</f>
        <v>3053.47073285557</v>
      </c>
      <c r="AD22" s="122" t="n">
        <f aca="false">AB22/C22*C$26/AB$26</f>
        <v>0.951767725671934</v>
      </c>
      <c r="AE22" s="73" t="n">
        <f aca="false">AD22/G22</f>
        <v>0.951767725671934</v>
      </c>
    </row>
    <row r="23" customFormat="false" ht="15.75" hidden="false" customHeight="false" outlineLevel="0" collapsed="false">
      <c r="A23" s="117" t="s">
        <v>55</v>
      </c>
      <c r="B23" s="118" t="s">
        <v>56</v>
      </c>
      <c r="C23" s="119" t="n">
        <v>7870</v>
      </c>
      <c r="D23" s="120" t="e">
        <f aca="false">C23*#REF!</f>
        <v>#REF!</v>
      </c>
      <c r="E23" s="108" t="n">
        <f aca="false">C23</f>
        <v>7870</v>
      </c>
      <c r="F23" s="109" t="n">
        <v>1</v>
      </c>
      <c r="G23" s="109" t="n">
        <f aca="false">+F23*G$6</f>
        <v>1</v>
      </c>
      <c r="H23" s="121" t="n">
        <f aca="false">ИНП!J25</f>
        <v>15453.1</v>
      </c>
      <c r="I23" s="122" t="n">
        <f aca="false">H23/C23*222500/421483.8</f>
        <v>1.03654941549623</v>
      </c>
      <c r="J23" s="114" t="n">
        <f aca="false">ИНП!L25</f>
        <v>0</v>
      </c>
      <c r="K23" s="112" t="n">
        <f aca="false">H23+J23</f>
        <v>15453.1</v>
      </c>
      <c r="L23" s="123" t="n">
        <f aca="false">K23/C23*C$26/K$26</f>
        <v>0.701260841755961</v>
      </c>
      <c r="M23" s="123" t="n">
        <f aca="false">L23/G23</f>
        <v>0.701260841755961</v>
      </c>
      <c r="N23" s="124" t="e">
        <f aca="false">(K23/C$26)*(N$6-M23)*G23*C23</f>
        <v>#VALUE!</v>
      </c>
      <c r="O23" s="112" t="e">
        <f aca="false">O$27*N23/N$26</f>
        <v>#VALUE!</v>
      </c>
      <c r="P23" s="125" t="s">
        <v>115</v>
      </c>
      <c r="Q23" s="124" t="n">
        <f aca="false">(Q$4-M23)*K$9/C$26*C23*G23</f>
        <v>4983.10268612903</v>
      </c>
      <c r="R23" s="123"/>
      <c r="S23" s="114" t="n">
        <f aca="false">K23+Q23</f>
        <v>20436.202686129</v>
      </c>
      <c r="T23" s="122" t="n">
        <f aca="false">S23/C23</f>
        <v>2.59672206939378</v>
      </c>
      <c r="U23" s="115"/>
      <c r="V23" s="116"/>
      <c r="W23" s="116"/>
      <c r="X23" s="116"/>
      <c r="Y23" s="116"/>
      <c r="Z23" s="116"/>
      <c r="AA23" s="72" t="n">
        <f aca="false">'Расчет дотации'!H24</f>
        <v>8577.7</v>
      </c>
      <c r="AB23" s="114" t="n">
        <f aca="false">K23+AA23</f>
        <v>24030.8</v>
      </c>
      <c r="AC23" s="126" t="n">
        <f aca="false">AB23/E23*1000</f>
        <v>3053.46886912325</v>
      </c>
      <c r="AD23" s="122" t="n">
        <f aca="false">AB23/C23*C$26/AB$26</f>
        <v>0.951767144746021</v>
      </c>
      <c r="AE23" s="73" t="n">
        <f aca="false">AD23/G23</f>
        <v>0.951767144746021</v>
      </c>
    </row>
    <row r="24" customFormat="false" ht="15.75" hidden="false" customHeight="false" outlineLevel="0" collapsed="false">
      <c r="A24" s="117" t="s">
        <v>57</v>
      </c>
      <c r="B24" s="118" t="s">
        <v>58</v>
      </c>
      <c r="C24" s="119" t="n">
        <v>5013</v>
      </c>
      <c r="D24" s="120" t="e">
        <f aca="false">C24*#REF!</f>
        <v>#REF!</v>
      </c>
      <c r="E24" s="108" t="n">
        <f aca="false">C24</f>
        <v>5013</v>
      </c>
      <c r="F24" s="109" t="n">
        <v>1</v>
      </c>
      <c r="G24" s="109" t="n">
        <f aca="false">+F24*G$6</f>
        <v>1</v>
      </c>
      <c r="H24" s="121" t="n">
        <f aca="false">ИНП!J26</f>
        <v>9080.8</v>
      </c>
      <c r="I24" s="122" t="n">
        <f aca="false">H24/C24*222500/421483.8</f>
        <v>0.956258997480544</v>
      </c>
      <c r="J24" s="114" t="n">
        <f aca="false">ИНП!L26</f>
        <v>0</v>
      </c>
      <c r="K24" s="112" t="n">
        <f aca="false">H24+J24</f>
        <v>9080.8</v>
      </c>
      <c r="L24" s="123" t="n">
        <f aca="false">K24/C24*C$26/K$26</f>
        <v>0.646941650330181</v>
      </c>
      <c r="M24" s="123" t="n">
        <f aca="false">L24/G24</f>
        <v>0.646941650330181</v>
      </c>
      <c r="N24" s="124" t="e">
        <f aca="false">(K24/C$26)*(N$6-M24)*G24*C24</f>
        <v>#VALUE!</v>
      </c>
      <c r="O24" s="112" t="e">
        <f aca="false">O$27*N24/N$26</f>
        <v>#VALUE!</v>
      </c>
      <c r="P24" s="125" t="s">
        <v>116</v>
      </c>
      <c r="Q24" s="124" t="n">
        <f aca="false">(Q$4-M24)*K$9/C$26*C24*G24</f>
        <v>3212.92446739843</v>
      </c>
      <c r="R24" s="123"/>
      <c r="S24" s="114" t="n">
        <f aca="false">K24+Q24</f>
        <v>12293.7244673984</v>
      </c>
      <c r="T24" s="122" t="n">
        <f aca="false">S24/C24</f>
        <v>2.45236873476929</v>
      </c>
      <c r="U24" s="115"/>
      <c r="V24" s="116"/>
      <c r="W24" s="116"/>
      <c r="X24" s="116"/>
      <c r="Y24" s="116"/>
      <c r="Z24" s="116"/>
      <c r="AA24" s="72" t="n">
        <f aca="false">'Расчет дотации'!H25</f>
        <v>6226.2</v>
      </c>
      <c r="AB24" s="114" t="n">
        <f aca="false">K24+AA24</f>
        <v>15307</v>
      </c>
      <c r="AC24" s="126" t="n">
        <f aca="false">AB24/E24*1000</f>
        <v>3053.46100139637</v>
      </c>
      <c r="AD24" s="122" t="n">
        <f aca="false">AB24/C24*C$26/AB$26</f>
        <v>0.951764692373237</v>
      </c>
      <c r="AE24" s="73" t="n">
        <f aca="false">AD24/G24</f>
        <v>0.951764692373237</v>
      </c>
    </row>
    <row r="25" customFormat="false" ht="16.5" hidden="false" customHeight="false" outlineLevel="0" collapsed="false">
      <c r="A25" s="127" t="s">
        <v>59</v>
      </c>
      <c r="B25" s="128" t="s">
        <v>60</v>
      </c>
      <c r="C25" s="129" t="n">
        <v>6304</v>
      </c>
      <c r="D25" s="130" t="e">
        <f aca="false">C25*#REF!</f>
        <v>#REF!</v>
      </c>
      <c r="E25" s="131" t="n">
        <f aca="false">C25</f>
        <v>6304</v>
      </c>
      <c r="F25" s="132" t="n">
        <v>1</v>
      </c>
      <c r="G25" s="132" t="n">
        <f aca="false">+F25*G$6</f>
        <v>1</v>
      </c>
      <c r="H25" s="133" t="n">
        <f aca="false">ИНП!J27</f>
        <v>14773.8</v>
      </c>
      <c r="I25" s="134" t="n">
        <f aca="false">H25/C25*222500/421483.8</f>
        <v>1.23715791909223</v>
      </c>
      <c r="J25" s="135" t="n">
        <f aca="false">ИНП!L27</f>
        <v>0</v>
      </c>
      <c r="K25" s="136" t="n">
        <f aca="false">H25+J25</f>
        <v>14773.8</v>
      </c>
      <c r="L25" s="137" t="n">
        <f aca="false">K25/C25*C$26/K$26</f>
        <v>0.83697929954679</v>
      </c>
      <c r="M25" s="137" t="n">
        <f aca="false">L25/G25</f>
        <v>0.83697929954679</v>
      </c>
      <c r="N25" s="138" t="e">
        <f aca="false">(K25/C$26)*(N$6-M25)*G25*C25</f>
        <v>#VALUE!</v>
      </c>
      <c r="O25" s="136" t="e">
        <f aca="false">O$27*N25/N$26</f>
        <v>#VALUE!</v>
      </c>
      <c r="P25" s="139" t="s">
        <v>117</v>
      </c>
      <c r="Q25" s="138" t="n">
        <f aca="false">(Q$4-M25)*K$9/C$26*C25*G25</f>
        <v>3869.61227639263</v>
      </c>
      <c r="R25" s="137"/>
      <c r="S25" s="135" t="n">
        <f aca="false">K25+Q25</f>
        <v>18643.4122763926</v>
      </c>
      <c r="T25" s="134" t="n">
        <f aca="false">S25/C25</f>
        <v>2.957394079377</v>
      </c>
      <c r="U25" s="140"/>
      <c r="V25" s="141"/>
      <c r="W25" s="141"/>
      <c r="X25" s="141"/>
      <c r="Y25" s="141"/>
      <c r="Z25" s="141"/>
      <c r="AA25" s="142" t="n">
        <f aca="false">'Расчет дотации'!H26</f>
        <v>4475.3</v>
      </c>
      <c r="AB25" s="135" t="n">
        <f aca="false">K25+AA25</f>
        <v>19249.1</v>
      </c>
      <c r="AC25" s="143" t="n">
        <f aca="false">AB25/E25*1000</f>
        <v>3053.47398477157</v>
      </c>
      <c r="AD25" s="134" t="n">
        <f aca="false">AB25/C25*C$26/AB$26</f>
        <v>0.951768739295108</v>
      </c>
      <c r="AE25" s="81" t="n">
        <f aca="false">AD25/G25</f>
        <v>0.951768739295108</v>
      </c>
    </row>
    <row r="26" s="161" customFormat="true" ht="13.5" hidden="false" customHeight="false" outlineLevel="0" collapsed="false">
      <c r="A26" s="144"/>
      <c r="B26" s="145" t="s">
        <v>118</v>
      </c>
      <c r="C26" s="146" t="n">
        <f aca="false">SUM(C9:C25)</f>
        <v>237698</v>
      </c>
      <c r="D26" s="146" t="e">
        <f aca="false">SUM(D9:D25)</f>
        <v>#REF!</v>
      </c>
      <c r="E26" s="146" t="n">
        <f aca="false">SUM(E9:E25)</f>
        <v>237698</v>
      </c>
      <c r="F26" s="147" t="n">
        <v>1</v>
      </c>
      <c r="G26" s="148" t="n">
        <f aca="false">+F26*G$6</f>
        <v>1</v>
      </c>
      <c r="H26" s="149" t="n">
        <f aca="false">SUM(H9:H25)</f>
        <v>665559.4</v>
      </c>
      <c r="I26" s="150" t="n">
        <f aca="false">H26/C26*222500/421483.8</f>
        <v>1.47812248135902</v>
      </c>
      <c r="J26" s="146" t="n">
        <f aca="false">SUM(J9:J25)</f>
        <v>0</v>
      </c>
      <c r="K26" s="146" t="n">
        <f aca="false">SUM(K9:K25)</f>
        <v>665559.4</v>
      </c>
      <c r="L26" s="151" t="n">
        <f aca="false">K26/C26*C$26/K$26</f>
        <v>1</v>
      </c>
      <c r="M26" s="151" t="n">
        <f aca="false">L26/G26</f>
        <v>1</v>
      </c>
      <c r="N26" s="152" t="e">
        <f aca="false">SUM(N9:N25)</f>
        <v>#VALUE!</v>
      </c>
      <c r="O26" s="152" t="e">
        <f aca="false">SUM(O9:O25)</f>
        <v>#VALUE!</v>
      </c>
      <c r="P26" s="153"/>
      <c r="Q26" s="152" t="n">
        <f aca="false">SUM(Q9:Q25)</f>
        <v>140384.6304</v>
      </c>
      <c r="R26" s="154" t="n">
        <f aca="false">SUM(R9:R25)</f>
        <v>0</v>
      </c>
      <c r="S26" s="154" t="n">
        <f aca="false">SUM(S9:S25)</f>
        <v>805944.0304</v>
      </c>
      <c r="T26" s="155" t="n">
        <f aca="false">S26/C26</f>
        <v>3.39062184115979</v>
      </c>
      <c r="U26" s="156"/>
      <c r="V26" s="157"/>
      <c r="W26" s="157"/>
      <c r="X26" s="157"/>
      <c r="Y26" s="157"/>
      <c r="Z26" s="157"/>
      <c r="AA26" s="158" t="n">
        <f aca="false">SUM(AA9:AA25)</f>
        <v>97025.7</v>
      </c>
      <c r="AB26" s="149" t="n">
        <f aca="false">K26+AA26</f>
        <v>762585.1</v>
      </c>
      <c r="AC26" s="159" t="n">
        <f aca="false">AB26/E26*1000</f>
        <v>3208.20999755993</v>
      </c>
      <c r="AD26" s="150" t="n">
        <f aca="false">AB26/C26*C$26/AB$26</f>
        <v>1</v>
      </c>
      <c r="AE26" s="160" t="n">
        <f aca="false">AD26/G26</f>
        <v>1</v>
      </c>
    </row>
    <row r="27" customFormat="false" ht="12.75" hidden="false" customHeight="false" outlineLevel="0" collapsed="false">
      <c r="O27" s="162" t="n">
        <v>184000</v>
      </c>
      <c r="Q27" s="162" t="n">
        <v>184000</v>
      </c>
      <c r="S27" s="163" t="n">
        <f aca="false">K26+Q26</f>
        <v>805944.0304</v>
      </c>
      <c r="AC27" s="164"/>
    </row>
    <row r="28" customFormat="false" ht="12.75" hidden="false" customHeight="false" outlineLevel="0" collapsed="false">
      <c r="AC28" s="165"/>
    </row>
    <row r="29" customFormat="false" ht="12.75" hidden="false" customHeight="false" outlineLevel="0" collapsed="false">
      <c r="G29" s="166"/>
    </row>
    <row r="31" customFormat="false" ht="12.75" hidden="false" customHeight="false" outlineLevel="0" collapsed="false">
      <c r="Q31" s="41"/>
    </row>
  </sheetData>
  <mergeCells count="5">
    <mergeCell ref="AA1:AE1"/>
    <mergeCell ref="A2:AE2"/>
    <mergeCell ref="A5:B6"/>
    <mergeCell ref="S5:T5"/>
    <mergeCell ref="AB5:A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B1" s="7" t="s">
        <v>2</v>
      </c>
      <c r="C1" s="8"/>
      <c r="D1" s="8" t="s">
        <v>119</v>
      </c>
      <c r="E1" s="51"/>
      <c r="F1" s="51"/>
    </row>
    <row r="2" customFormat="false" ht="43.5" hidden="false" customHeight="true" outlineLevel="0" collapsed="false">
      <c r="B2" s="167" t="s">
        <v>120</v>
      </c>
      <c r="C2" s="167"/>
      <c r="D2" s="167"/>
    </row>
    <row r="4" customFormat="false" ht="38.25" hidden="false" customHeight="false" outlineLevel="0" collapsed="false">
      <c r="B4" s="168"/>
      <c r="C4" s="169" t="s">
        <v>121</v>
      </c>
      <c r="D4" s="169" t="s">
        <v>94</v>
      </c>
    </row>
    <row r="5" customFormat="false" ht="15.75" hidden="false" customHeight="false" outlineLevel="0" collapsed="false">
      <c r="B5" s="66" t="s">
        <v>28</v>
      </c>
      <c r="C5" s="170" t="n">
        <f aca="false">'Расчет дотации'!E10</f>
        <v>1.28641093274116</v>
      </c>
      <c r="D5" s="170" t="n">
        <f aca="false">'Расчет дотации'!I10</f>
        <v>1.12273749978677</v>
      </c>
    </row>
    <row r="6" customFormat="false" ht="15.75" hidden="false" customHeight="false" outlineLevel="0" collapsed="false">
      <c r="B6" s="74" t="s">
        <v>30</v>
      </c>
      <c r="C6" s="170" t="n">
        <f aca="false">'Расчет дотации'!E11</f>
        <v>0.843175483797403</v>
      </c>
      <c r="D6" s="170" t="n">
        <f aca="false">'Расчет дотации'!I11</f>
        <v>0.951767402786002</v>
      </c>
    </row>
    <row r="7" customFormat="false" ht="15.75" hidden="false" customHeight="false" outlineLevel="0" collapsed="false">
      <c r="B7" s="74" t="s">
        <v>32</v>
      </c>
      <c r="C7" s="170" t="n">
        <f aca="false">'Расчет дотации'!E12</f>
        <v>0.960696321925298</v>
      </c>
      <c r="D7" s="170" t="n">
        <f aca="false">'Расчет дотации'!I12</f>
        <v>0.951764499040213</v>
      </c>
    </row>
    <row r="8" customFormat="false" ht="15.75" hidden="false" customHeight="false" outlineLevel="0" collapsed="false">
      <c r="B8" s="66" t="s">
        <v>34</v>
      </c>
      <c r="C8" s="170" t="n">
        <f aca="false">'Расчет дотации'!E13</f>
        <v>1.22882781074403</v>
      </c>
      <c r="D8" s="170" t="n">
        <f aca="false">'Расчет дотации'!I13</f>
        <v>1.07248082925055</v>
      </c>
    </row>
    <row r="9" customFormat="false" ht="15.75" hidden="false" customHeight="false" outlineLevel="0" collapsed="false">
      <c r="B9" s="66" t="s">
        <v>36</v>
      </c>
      <c r="C9" s="170" t="n">
        <f aca="false">'Расчет дотации'!E14</f>
        <v>1.17053734931807</v>
      </c>
      <c r="D9" s="170" t="n">
        <f aca="false">'Расчет дотации'!I14</f>
        <v>1.02160681593402</v>
      </c>
    </row>
    <row r="10" customFormat="false" ht="15.75" hidden="false" customHeight="false" outlineLevel="0" collapsed="false">
      <c r="B10" s="66" t="s">
        <v>38</v>
      </c>
      <c r="C10" s="170" t="n">
        <f aca="false">'Расчет дотации'!E15</f>
        <v>0.58036743424068</v>
      </c>
      <c r="D10" s="170" t="n">
        <f aca="false">'Расчет дотации'!I15</f>
        <v>0.951765135192788</v>
      </c>
    </row>
    <row r="11" customFormat="false" ht="15.75" hidden="false" customHeight="false" outlineLevel="0" collapsed="false">
      <c r="B11" s="66" t="s">
        <v>40</v>
      </c>
      <c r="C11" s="170" t="n">
        <f aca="false">'Расчет дотации'!E16</f>
        <v>0.572663426648145</v>
      </c>
      <c r="D11" s="170" t="n">
        <f aca="false">'Расчет дотации'!I16</f>
        <v>0.951764626331394</v>
      </c>
    </row>
    <row r="12" customFormat="false" ht="15.75" hidden="false" customHeight="false" outlineLevel="0" collapsed="false">
      <c r="B12" s="66" t="s">
        <v>42</v>
      </c>
      <c r="C12" s="170" t="n">
        <f aca="false">'Расчет дотации'!E17</f>
        <v>0.681884810588386</v>
      </c>
      <c r="D12" s="170" t="n">
        <f aca="false">'Расчет дотации'!I17</f>
        <v>0.951768733500467</v>
      </c>
    </row>
    <row r="13" customFormat="false" ht="15.75" hidden="false" customHeight="false" outlineLevel="0" collapsed="false">
      <c r="B13" s="66" t="s">
        <v>44</v>
      </c>
      <c r="C13" s="170" t="n">
        <f aca="false">'Расчет дотации'!E18</f>
        <v>1.17260995094512</v>
      </c>
      <c r="D13" s="170" t="n">
        <f aca="false">'Расчет дотации'!I18</f>
        <v>1.02341571502651</v>
      </c>
    </row>
    <row r="14" customFormat="false" ht="15.75" hidden="false" customHeight="false" outlineLevel="0" collapsed="false">
      <c r="B14" s="66" t="s">
        <v>46</v>
      </c>
      <c r="C14" s="170" t="n">
        <f aca="false">'Расчет дотации'!E19</f>
        <v>0.813899622220681</v>
      </c>
      <c r="D14" s="170" t="n">
        <f aca="false">'Расчет дотации'!I19</f>
        <v>0.951769010448281</v>
      </c>
    </row>
    <row r="15" customFormat="false" ht="15.75" hidden="false" customHeight="false" outlineLevel="0" collapsed="false">
      <c r="B15" s="66" t="s">
        <v>48</v>
      </c>
      <c r="C15" s="170" t="n">
        <f aca="false">'Расчет дотации'!E20</f>
        <v>0.487461883026349</v>
      </c>
      <c r="D15" s="170" t="n">
        <f aca="false">'Расчет дотации'!I20</f>
        <v>0.951769486066864</v>
      </c>
    </row>
    <row r="16" customFormat="false" ht="15.75" hidden="false" customHeight="false" outlineLevel="0" collapsed="false">
      <c r="B16" s="66" t="s">
        <v>50</v>
      </c>
      <c r="C16" s="170" t="n">
        <f aca="false">'Расчет дотации'!E21</f>
        <v>0.646866124619622</v>
      </c>
      <c r="D16" s="170" t="n">
        <f aca="false">'Расчет дотации'!I21</f>
        <v>0.951768588715276</v>
      </c>
    </row>
    <row r="17" customFormat="false" ht="15.75" hidden="false" customHeight="false" outlineLevel="0" collapsed="false">
      <c r="B17" s="66" t="s">
        <v>52</v>
      </c>
      <c r="C17" s="170" t="n">
        <f aca="false">'Расчет дотации'!E22</f>
        <v>0.544912118428106</v>
      </c>
      <c r="D17" s="170" t="n">
        <f aca="false">'Расчет дотации'!I22</f>
        <v>0.951768860058228</v>
      </c>
    </row>
    <row r="18" customFormat="false" ht="15.75" hidden="false" customHeight="false" outlineLevel="0" collapsed="false">
      <c r="B18" s="66" t="s">
        <v>54</v>
      </c>
      <c r="C18" s="170" t="n">
        <f aca="false">'Расчет дотации'!E23</f>
        <v>0.898408273955086</v>
      </c>
      <c r="D18" s="170" t="n">
        <f aca="false">'Расчет дотации'!I23</f>
        <v>0.951767725671934</v>
      </c>
    </row>
    <row r="19" customFormat="false" ht="15.75" hidden="false" customHeight="false" outlineLevel="0" collapsed="false">
      <c r="B19" s="66" t="s">
        <v>56</v>
      </c>
      <c r="C19" s="170" t="n">
        <f aca="false">'Расчет дотации'!E24</f>
        <v>0.701260841755961</v>
      </c>
      <c r="D19" s="170" t="n">
        <f aca="false">'Расчет дотации'!I24</f>
        <v>0.951767144746021</v>
      </c>
    </row>
    <row r="20" customFormat="false" ht="15.75" hidden="false" customHeight="false" outlineLevel="0" collapsed="false">
      <c r="B20" s="66" t="s">
        <v>58</v>
      </c>
      <c r="C20" s="170" t="n">
        <f aca="false">'Расчет дотации'!E25</f>
        <v>0.646941650330181</v>
      </c>
      <c r="D20" s="170" t="n">
        <f aca="false">'Расчет дотации'!I25</f>
        <v>0.951764692373237</v>
      </c>
    </row>
    <row r="21" customFormat="false" ht="15.75" hidden="false" customHeight="false" outlineLevel="0" collapsed="false">
      <c r="B21" s="66" t="s">
        <v>60</v>
      </c>
      <c r="C21" s="170" t="n">
        <f aca="false">'Расчет дотации'!E26</f>
        <v>0.83697929954679</v>
      </c>
      <c r="D21" s="170" t="n">
        <f aca="false">'Расчет дотации'!I26</f>
        <v>0.951768739295108</v>
      </c>
    </row>
    <row r="22" customFormat="false" ht="15.75" hidden="false" customHeight="false" outlineLevel="0" collapsed="false">
      <c r="B22" s="171" t="s">
        <v>61</v>
      </c>
      <c r="C22" s="170" t="n">
        <f aca="false">'Расчет дотации'!E27</f>
        <v>1</v>
      </c>
      <c r="D22" s="170" t="n">
        <f aca="false">'Расчет дотации'!I27</f>
        <v>1</v>
      </c>
    </row>
    <row r="23" customFormat="false" ht="12.75" hidden="false" customHeight="false" outlineLevel="0" collapsed="false">
      <c r="B23" s="2"/>
      <c r="C23" s="172"/>
      <c r="D23" s="172"/>
    </row>
    <row r="24" customFormat="false" ht="12.75" hidden="false" customHeight="false" outlineLevel="0" collapsed="false">
      <c r="B24" s="2"/>
      <c r="C24" s="172"/>
      <c r="D24" s="172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86"/>
      <c r="G1" s="86"/>
      <c r="H1" s="86"/>
      <c r="I1" s="86" t="s">
        <v>122</v>
      </c>
      <c r="J1" s="86"/>
    </row>
    <row r="2" customFormat="false" ht="15.75" hidden="false" customHeight="false" outlineLevel="0" collapsed="false">
      <c r="B2" s="52" t="s">
        <v>123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3"/>
      <c r="B4" s="174" t="s">
        <v>124</v>
      </c>
      <c r="C4" s="174" t="s">
        <v>125</v>
      </c>
      <c r="D4" s="174" t="s">
        <v>126</v>
      </c>
      <c r="E4" s="174" t="s">
        <v>127</v>
      </c>
      <c r="F4" s="174" t="s">
        <v>128</v>
      </c>
      <c r="G4" s="174" t="s">
        <v>129</v>
      </c>
      <c r="H4" s="174" t="s">
        <v>130</v>
      </c>
      <c r="I4" s="174" t="s">
        <v>131</v>
      </c>
      <c r="J4" s="175" t="s">
        <v>132</v>
      </c>
    </row>
    <row r="5" customFormat="false" ht="15.75" hidden="false" customHeight="false" outlineLevel="0" collapsed="false">
      <c r="A5" s="176" t="n">
        <v>1</v>
      </c>
      <c r="B5" s="66" t="s">
        <v>28</v>
      </c>
      <c r="C5" s="177" t="n">
        <v>9405</v>
      </c>
      <c r="D5" s="178" t="n">
        <f aca="false">$C$22/A21</f>
        <v>13982.2352941176</v>
      </c>
      <c r="E5" s="178" t="n">
        <v>150.2</v>
      </c>
      <c r="F5" s="178" t="n">
        <f aca="false">C5/E5*1000</f>
        <v>62616.5113182423</v>
      </c>
      <c r="G5" s="112" t="n">
        <v>1937.2</v>
      </c>
      <c r="H5" s="179" t="n">
        <f aca="false">$G$22/A21</f>
        <v>1861.09411764706</v>
      </c>
      <c r="I5" s="122" t="n">
        <f aca="false">(C5/E5)/(223600/2891.81)</f>
        <v>0.809816876543857</v>
      </c>
      <c r="J5" s="98" t="n">
        <v>67.14</v>
      </c>
    </row>
    <row r="6" customFormat="false" ht="15.75" hidden="false" customHeight="false" outlineLevel="0" collapsed="false">
      <c r="A6" s="176" t="n">
        <v>2</v>
      </c>
      <c r="B6" s="74" t="s">
        <v>30</v>
      </c>
      <c r="C6" s="177" t="n">
        <v>6600</v>
      </c>
      <c r="D6" s="178"/>
      <c r="E6" s="178" t="n">
        <v>50.51</v>
      </c>
      <c r="F6" s="178" t="n">
        <f aca="false">C6/E6*1000</f>
        <v>130667.194614928</v>
      </c>
      <c r="G6" s="112" t="n">
        <v>1935.2</v>
      </c>
      <c r="H6" s="179"/>
      <c r="I6" s="122" t="n">
        <f aca="false">(C6/E6)/(223600/2891.81)</f>
        <v>1.68991368541768</v>
      </c>
      <c r="J6" s="98" t="n">
        <v>31.7</v>
      </c>
    </row>
    <row r="7" customFormat="false" ht="15.75" hidden="false" customHeight="false" outlineLevel="0" collapsed="false">
      <c r="A7" s="176" t="n">
        <v>3</v>
      </c>
      <c r="B7" s="74" t="s">
        <v>32</v>
      </c>
      <c r="C7" s="177" t="n">
        <v>6979</v>
      </c>
      <c r="D7" s="178"/>
      <c r="E7" s="178" t="n">
        <v>30.74</v>
      </c>
      <c r="F7" s="178" t="n">
        <f aca="false">C7/E7*1000</f>
        <v>227033.181522446</v>
      </c>
      <c r="G7" s="112" t="n">
        <v>1963.7</v>
      </c>
      <c r="H7" s="179"/>
      <c r="I7" s="122" t="n">
        <f aca="false">(C7/E7)/(223600/2891.81)</f>
        <v>2.93621120151353</v>
      </c>
      <c r="J7" s="98" t="n">
        <v>28.33</v>
      </c>
    </row>
    <row r="8" customFormat="false" ht="15.75" hidden="false" customHeight="false" outlineLevel="0" collapsed="false">
      <c r="A8" s="176" t="n">
        <v>4</v>
      </c>
      <c r="B8" s="66" t="s">
        <v>34</v>
      </c>
      <c r="C8" s="177" t="n">
        <v>14925</v>
      </c>
      <c r="D8" s="178"/>
      <c r="E8" s="178" t="n">
        <v>961.21</v>
      </c>
      <c r="F8" s="178" t="n">
        <f aca="false">C8/E8*1000</f>
        <v>15527.3041270898</v>
      </c>
      <c r="G8" s="112" t="n">
        <v>2003.9</v>
      </c>
      <c r="H8" s="179"/>
      <c r="I8" s="122" t="n">
        <f aca="false">(C8/E8)/(223600/2891.81)</f>
        <v>0.200814013183182</v>
      </c>
      <c r="J8" s="98" t="n">
        <v>268.27</v>
      </c>
    </row>
    <row r="9" customFormat="false" ht="15.75" hidden="false" customHeight="false" outlineLevel="0" collapsed="false">
      <c r="A9" s="176" t="n">
        <v>5</v>
      </c>
      <c r="B9" s="66" t="s">
        <v>36</v>
      </c>
      <c r="C9" s="177" t="n">
        <v>94091</v>
      </c>
      <c r="D9" s="178"/>
      <c r="E9" s="178" t="n">
        <v>28.75</v>
      </c>
      <c r="F9" s="178" t="n">
        <f aca="false">C9/E9*1000</f>
        <v>3272730.43478261</v>
      </c>
      <c r="G9" s="112" t="n">
        <v>1469.8</v>
      </c>
      <c r="H9" s="179"/>
      <c r="I9" s="122" t="n">
        <f aca="false">(C9/E9)/(223600/2891.81)</f>
        <v>42.3260939114879</v>
      </c>
      <c r="J9" s="98" t="n">
        <v>164.4</v>
      </c>
    </row>
    <row r="10" customFormat="false" ht="15.75" hidden="false" customHeight="false" outlineLevel="0" collapsed="false">
      <c r="A10" s="176" t="n">
        <v>6</v>
      </c>
      <c r="B10" s="66" t="s">
        <v>38</v>
      </c>
      <c r="C10" s="177" t="n">
        <v>6094</v>
      </c>
      <c r="D10" s="178"/>
      <c r="E10" s="178" t="n">
        <v>194.84</v>
      </c>
      <c r="F10" s="178" t="n">
        <f aca="false">C10/E10*1000</f>
        <v>31276.9451857935</v>
      </c>
      <c r="G10" s="112" t="n">
        <v>2004.2</v>
      </c>
      <c r="H10" s="179"/>
      <c r="I10" s="122" t="n">
        <f aca="false">(C10/E10)/(223600/2891.81)</f>
        <v>0.404503501152636</v>
      </c>
      <c r="J10" s="98" t="n">
        <v>30.5</v>
      </c>
    </row>
    <row r="11" customFormat="false" ht="15.75" hidden="false" customHeight="false" outlineLevel="0" collapsed="false">
      <c r="A11" s="176" t="n">
        <v>7</v>
      </c>
      <c r="B11" s="66" t="s">
        <v>40</v>
      </c>
      <c r="C11" s="177" t="n">
        <v>5649</v>
      </c>
      <c r="D11" s="178"/>
      <c r="E11" s="178" t="n">
        <v>128.81</v>
      </c>
      <c r="F11" s="178" t="n">
        <f aca="false">C11/E11*1000</f>
        <v>43855.2907382967</v>
      </c>
      <c r="G11" s="112" t="n">
        <v>1765.7</v>
      </c>
      <c r="H11" s="179"/>
      <c r="I11" s="122" t="n">
        <f aca="false">(C11/E11)/(223600/2891.81)</f>
        <v>0.567178749149883</v>
      </c>
      <c r="J11" s="98" t="n">
        <v>74.23</v>
      </c>
    </row>
    <row r="12" customFormat="false" ht="15.75" hidden="false" customHeight="false" outlineLevel="0" collapsed="false">
      <c r="A12" s="176" t="n">
        <v>8</v>
      </c>
      <c r="B12" s="66" t="s">
        <v>42</v>
      </c>
      <c r="C12" s="177" t="n">
        <v>5973</v>
      </c>
      <c r="D12" s="178"/>
      <c r="E12" s="178" t="n">
        <v>98.68</v>
      </c>
      <c r="F12" s="178" t="n">
        <f aca="false">C12/E12*1000</f>
        <v>60528.982569923</v>
      </c>
      <c r="G12" s="112" t="n">
        <v>1759.1</v>
      </c>
      <c r="H12" s="179"/>
      <c r="I12" s="122" t="n">
        <f aca="false">(C12/E12)/(223600/2891.81)</f>
        <v>0.782818949398609</v>
      </c>
      <c r="J12" s="98" t="n">
        <v>56.08</v>
      </c>
    </row>
    <row r="13" customFormat="false" ht="15.75" hidden="false" customHeight="false" outlineLevel="0" collapsed="false">
      <c r="A13" s="176" t="n">
        <v>9</v>
      </c>
      <c r="B13" s="66" t="s">
        <v>44</v>
      </c>
      <c r="C13" s="177" t="n">
        <v>20711</v>
      </c>
      <c r="D13" s="178"/>
      <c r="E13" s="178" t="n">
        <v>12.75</v>
      </c>
      <c r="F13" s="178" t="n">
        <f aca="false">C13/E13*1000</f>
        <v>1624392.15686275</v>
      </c>
      <c r="G13" s="112" t="n">
        <v>1385</v>
      </c>
      <c r="H13" s="179"/>
      <c r="I13" s="122" t="n">
        <f aca="false">(C13/E13)/(223600/2891.81)</f>
        <v>21.0081998351398</v>
      </c>
      <c r="J13" s="98" t="n">
        <v>27.6</v>
      </c>
    </row>
    <row r="14" customFormat="false" ht="15.75" hidden="false" customHeight="false" outlineLevel="0" collapsed="false">
      <c r="A14" s="176" t="n">
        <v>10</v>
      </c>
      <c r="B14" s="66" t="s">
        <v>46</v>
      </c>
      <c r="C14" s="177" t="n">
        <v>7914</v>
      </c>
      <c r="D14" s="178"/>
      <c r="E14" s="178" t="n">
        <v>49.11</v>
      </c>
      <c r="F14" s="178" t="n">
        <f aca="false">C14/E14*1000</f>
        <v>161148.44227245</v>
      </c>
      <c r="G14" s="112" t="n">
        <v>1932.2</v>
      </c>
      <c r="H14" s="179"/>
      <c r="I14" s="122" t="n">
        <f aca="false">(C14/E14)/(223600/2891.81)</f>
        <v>2.08412646175265</v>
      </c>
      <c r="J14" s="98" t="n">
        <v>39.45</v>
      </c>
    </row>
    <row r="15" customFormat="false" ht="15.75" hidden="false" customHeight="false" outlineLevel="0" collapsed="false">
      <c r="A15" s="176" t="n">
        <v>11</v>
      </c>
      <c r="B15" s="66" t="s">
        <v>48</v>
      </c>
      <c r="C15" s="177" t="n">
        <v>6012</v>
      </c>
      <c r="D15" s="178"/>
      <c r="E15" s="178" t="n">
        <v>67.09</v>
      </c>
      <c r="F15" s="178" t="n">
        <f aca="false">C15/E15*1000</f>
        <v>89610.9703383515</v>
      </c>
      <c r="G15" s="112" t="n">
        <v>1770.4</v>
      </c>
      <c r="H15" s="179"/>
      <c r="I15" s="122" t="n">
        <f aca="false">(C15/E15)/(223600/2891.81)</f>
        <v>1.15893515265719</v>
      </c>
      <c r="J15" s="98" t="n">
        <v>48.67</v>
      </c>
    </row>
    <row r="16" customFormat="false" ht="15.75" hidden="false" customHeight="false" outlineLevel="0" collapsed="false">
      <c r="A16" s="176" t="n">
        <v>12</v>
      </c>
      <c r="B16" s="66" t="s">
        <v>50</v>
      </c>
      <c r="C16" s="177" t="n">
        <v>9227</v>
      </c>
      <c r="D16" s="178"/>
      <c r="E16" s="178" t="n">
        <v>148.93</v>
      </c>
      <c r="F16" s="178" t="n">
        <f aca="false">C16/E16*1000</f>
        <v>61955.2810044988</v>
      </c>
      <c r="G16" s="112" t="n">
        <v>1969.8</v>
      </c>
      <c r="H16" s="179"/>
      <c r="I16" s="122" t="n">
        <f aca="false">(C16/E16)/(223600/2891.81)</f>
        <v>0.801265210919587</v>
      </c>
      <c r="J16" s="98" t="n">
        <v>57.85</v>
      </c>
    </row>
    <row r="17" customFormat="false" ht="15.75" hidden="false" customHeight="false" outlineLevel="0" collapsed="false">
      <c r="A17" s="176" t="n">
        <v>13</v>
      </c>
      <c r="B17" s="66" t="s">
        <v>52</v>
      </c>
      <c r="C17" s="177" t="n">
        <v>5814</v>
      </c>
      <c r="D17" s="178"/>
      <c r="E17" s="178" t="n">
        <v>288.01</v>
      </c>
      <c r="F17" s="178" t="n">
        <f aca="false">C17/E17*1000</f>
        <v>20186.7990694768</v>
      </c>
      <c r="G17" s="112" t="n">
        <v>1963.7</v>
      </c>
      <c r="H17" s="179"/>
      <c r="I17" s="122" t="n">
        <f aca="false">(C17/E17)/(223600/2891.81)</f>
        <v>0.261075077894023</v>
      </c>
      <c r="J17" s="98" t="n">
        <v>50.79</v>
      </c>
    </row>
    <row r="18" customFormat="false" ht="15.75" hidden="false" customHeight="false" outlineLevel="0" collapsed="false">
      <c r="A18" s="176" t="n">
        <v>14</v>
      </c>
      <c r="B18" s="66" t="s">
        <v>54</v>
      </c>
      <c r="C18" s="177" t="n">
        <v>19117</v>
      </c>
      <c r="D18" s="178"/>
      <c r="E18" s="178" t="n">
        <v>194.37</v>
      </c>
      <c r="F18" s="178" t="n">
        <f aca="false">C18/E18*1000</f>
        <v>98353.6553994958</v>
      </c>
      <c r="G18" s="112" t="n">
        <v>2019.5</v>
      </c>
      <c r="H18" s="179"/>
      <c r="I18" s="122" t="n">
        <f aca="false">(C18/E18)/(223600/2891.81)</f>
        <v>1.27200395447592</v>
      </c>
      <c r="J18" s="98" t="n">
        <v>137.16</v>
      </c>
    </row>
    <row r="19" customFormat="false" ht="15.75" hidden="false" customHeight="false" outlineLevel="0" collapsed="false">
      <c r="A19" s="176" t="n">
        <v>15</v>
      </c>
      <c r="B19" s="66" t="s">
        <v>56</v>
      </c>
      <c r="C19" s="177" t="n">
        <v>7870</v>
      </c>
      <c r="D19" s="178"/>
      <c r="E19" s="178" t="n">
        <v>278.57</v>
      </c>
      <c r="F19" s="178" t="n">
        <f aca="false">C19/E19*1000</f>
        <v>28251.4269303945</v>
      </c>
      <c r="G19" s="112" t="n">
        <v>1770.9</v>
      </c>
      <c r="H19" s="179"/>
      <c r="I19" s="122" t="n">
        <f aca="false">(C19/E19)/(223600/2891.81)</f>
        <v>0.365374592627836</v>
      </c>
      <c r="J19" s="98" t="n">
        <v>66.97</v>
      </c>
    </row>
    <row r="20" customFormat="false" ht="15.75" hidden="false" customHeight="false" outlineLevel="0" collapsed="false">
      <c r="A20" s="176" t="n">
        <v>16</v>
      </c>
      <c r="B20" s="66" t="s">
        <v>58</v>
      </c>
      <c r="C20" s="177" t="n">
        <v>5013</v>
      </c>
      <c r="D20" s="178"/>
      <c r="E20" s="178" t="n">
        <v>168.94</v>
      </c>
      <c r="F20" s="178" t="n">
        <f aca="false">C20/E20*1000</f>
        <v>29673.2567775542</v>
      </c>
      <c r="G20" s="112" t="n">
        <v>1964.8</v>
      </c>
      <c r="H20" s="179"/>
      <c r="I20" s="122" t="n">
        <f aca="false">(C20/E20)/(223600/2891.81)</f>
        <v>0.383763062083627</v>
      </c>
      <c r="J20" s="98" t="n">
        <v>41.16</v>
      </c>
    </row>
    <row r="21" customFormat="false" ht="15.75" hidden="false" customHeight="false" outlineLevel="0" collapsed="false">
      <c r="A21" s="176" t="n">
        <v>17</v>
      </c>
      <c r="B21" s="66" t="s">
        <v>60</v>
      </c>
      <c r="C21" s="177" t="n">
        <v>6304</v>
      </c>
      <c r="D21" s="178"/>
      <c r="E21" s="178" t="n">
        <v>40.3</v>
      </c>
      <c r="F21" s="178" t="n">
        <f aca="false">C21/E21*1000</f>
        <v>156426.799007444</v>
      </c>
      <c r="G21" s="112" t="n">
        <v>2023.5</v>
      </c>
      <c r="H21" s="179"/>
      <c r="I21" s="122" t="n">
        <f aca="false">(C21/E21)/(223600/2891.81)</f>
        <v>2.02306163523129</v>
      </c>
      <c r="J21" s="98" t="n">
        <v>83.2</v>
      </c>
    </row>
    <row r="22" customFormat="false" ht="13.5" hidden="false" customHeight="false" outlineLevel="0" collapsed="false">
      <c r="A22" s="180"/>
      <c r="B22" s="141" t="s">
        <v>76</v>
      </c>
      <c r="C22" s="141" t="n">
        <f aca="false">SUM(C5:C21)</f>
        <v>237698</v>
      </c>
      <c r="D22" s="181" t="n">
        <f aca="false">SUM(D5:D21)</f>
        <v>13982.2352941176</v>
      </c>
      <c r="E22" s="181" t="n">
        <f aca="false">SUM(E5:E21)</f>
        <v>2891.81</v>
      </c>
      <c r="F22" s="182" t="n">
        <f aca="false">C22/E22*1000</f>
        <v>82196.963147648</v>
      </c>
      <c r="G22" s="183" t="n">
        <f aca="false">SUM(G5:G21)</f>
        <v>31638.6</v>
      </c>
      <c r="H22" s="141"/>
      <c r="I22" s="134" t="n">
        <f aca="false">(C22/E22)/(223600/2891.81)</f>
        <v>1.06305008944544</v>
      </c>
      <c r="J22" s="184" t="n">
        <f aca="false">SUM(J5:J21)</f>
        <v>1273.5</v>
      </c>
    </row>
    <row r="23" customFormat="false" ht="12.75" hidden="false" customHeight="false" outlineLevel="0" collapsed="false">
      <c r="C23" s="185" t="n">
        <v>237698</v>
      </c>
    </row>
    <row r="32" customFormat="false" ht="12.75" hidden="false" customHeight="false" outlineLevel="0" collapsed="false">
      <c r="E32" s="186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2-11-14T10:45:29Z</cp:lastPrinted>
  <dcterms:modified xsi:type="dcterms:W3CDTF">2012-11-14T10:50:41Z</dcterms:modified>
  <cp:revision>0</cp:revision>
  <dc:subject/>
  <dc:title/>
</cp:coreProperties>
</file>