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и 262      от 30 ноября 2012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 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93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/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00</v>
      </c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f aca="false">20+20+20+30</f>
        <v>9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f aca="false">500+20</f>
        <v>52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/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20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f aca="false">10+30</f>
        <v>40</v>
      </c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/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f aca="false">20+20</f>
        <v>40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/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/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/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30</v>
      </c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840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9:27:10Z</cp:lastPrinted>
  <dcterms:modified xsi:type="dcterms:W3CDTF">2012-12-03T09:27:12Z</dcterms:modified>
  <cp:revision>0</cp:revision>
  <dc:subject/>
  <dc:title/>
</cp:coreProperties>
</file>