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     от    ноября   2012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/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20</v>
      </c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+20+30</f>
        <v>9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50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/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20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v>20</v>
      </c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 t="n">
        <f aca="false">30+30</f>
        <v>60</v>
      </c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/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f aca="false">20+20</f>
        <v>40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/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/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/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90</v>
      </c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840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oli</cp:lastModifiedBy>
  <cp:lastPrinted>2012-10-11T08:26:27Z</cp:lastPrinted>
  <dcterms:modified xsi:type="dcterms:W3CDTF">2012-10-11T08:26:30Z</dcterms:modified>
  <cp:revision>0</cp:revision>
  <dc:subject/>
  <dc:title/>
</cp:coreProperties>
</file>